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urce &amp; notes" sheetId="1" state="visible" r:id="rId2"/>
    <sheet name="Prices" sheetId="2" state="visible" r:id="rId3"/>
    <sheet name="Wages" sheetId="3" state="visible" r:id="rId4"/>
    <sheet name="Board" sheetId="4" state="visible" r:id="rId5"/>
    <sheet name="Silver conversion" sheetId="5" state="visible" r:id="rId6"/>
  </sheets>
  <definedNames>
    <definedName function="false" hidden="false" localSheetId="1" name="_xlnm.Print_Titles" vbProcedure="false">Prices!$1:$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2">
  <si>
    <t xml:space="preserve">Notes on Maryland 1752-1856</t>
  </si>
  <si>
    <t xml:space="preserve">File preparers: Levin 2001, Arroyo-Abad May 2005, Lindert April 2006.</t>
  </si>
  <si>
    <t xml:space="preserve">Last revision date:</t>
  </si>
  <si>
    <t xml:space="preserve">Sources:</t>
  </si>
  <si>
    <r>
      <rPr>
        <sz val="12"/>
        <rFont val="Times New Roman"/>
        <family val="0"/>
      </rPr>
      <t xml:space="preserve">Donald R. Adams, Jr. "Prices and Wages in Maryland, 1750-1850," </t>
    </r>
    <r>
      <rPr>
        <i val="true"/>
        <sz val="12"/>
        <rFont val="Times New Roman"/>
        <family val="0"/>
      </rPr>
      <t xml:space="preserve">Journal of Economic History</t>
    </r>
    <r>
      <rPr>
        <sz val="12"/>
        <rFont val="Times New Roman"/>
        <family val="0"/>
      </rPr>
      <t xml:space="preserve"> 46, 3 (September 1986): 625-645.</t>
    </r>
  </si>
  <si>
    <t xml:space="preserve">See also the Excel file "Chesapeake 1627-1820" at gpih.ucdavis.edu</t>
  </si>
  <si>
    <t xml:space="preserve">Types of transactions:</t>
  </si>
  <si>
    <t xml:space="preserve">Special notes:</t>
  </si>
  <si>
    <t xml:space="preserve">Private accounting books, court records</t>
  </si>
  <si>
    <t xml:space="preserve">Also available: Index of wages and grain prices</t>
  </si>
  <si>
    <t xml:space="preserve">Underlying frequency:</t>
  </si>
  <si>
    <t xml:space="preserve">On the silver content of Adams's "dollar" in the colonial years:</t>
  </si>
  <si>
    <t xml:space="preserve">Annual, years missing</t>
  </si>
  <si>
    <t xml:space="preserve">Adams converted at the rate of 7 shillings and sixpence of Maryland currency per U.S. dollar,</t>
  </si>
  <si>
    <t xml:space="preserve">offiering supporting evidence on pp. 626-627n.  He apparently referred to the "hard" </t>
  </si>
  <si>
    <t xml:space="preserve">version of the Maryland £, as opposed to the paper version.  </t>
  </si>
  <si>
    <t xml:space="preserve">Since his prices are all published in dollars, we must convert them to silver by using</t>
  </si>
  <si>
    <t xml:space="preserve">Conversions:</t>
  </si>
  <si>
    <t xml:space="preserve">his ratio, so that the Maryland "dollar" of 1787 equals £0.375.  </t>
  </si>
  <si>
    <t xml:space="preserve">The silver content of that £0.375 is assumed to have moved with the silver</t>
  </si>
  <si>
    <t xml:space="preserve">Weight measure</t>
  </si>
  <si>
    <t xml:space="preserve">content of the hard version of the Maryland £, using John McCusker's </t>
  </si>
  <si>
    <t xml:space="preserve">1 grain = 0.064799 gram</t>
  </si>
  <si>
    <r>
      <rPr>
        <sz val="12"/>
        <rFont val="Times New Roman"/>
        <family val="0"/>
      </rPr>
      <t xml:space="preserve">series in </t>
    </r>
    <r>
      <rPr>
        <i val="true"/>
        <sz val="12"/>
        <rFont val="Times New Roman"/>
        <family val="0"/>
      </rPr>
      <t xml:space="preserve">Historical Statistics: Millennial Edition </t>
    </r>
    <r>
      <rPr>
        <sz val="12"/>
        <rFont val="Times New Roman"/>
        <family val="0"/>
      </rPr>
      <t xml:space="preserve">(2006).</t>
    </r>
  </si>
  <si>
    <t xml:space="preserve">1 avoirdupois ounce = 28.350 grams</t>
  </si>
  <si>
    <t xml:space="preserve">1 troy ounce = 31.103 grams</t>
  </si>
  <si>
    <t xml:space="preserve">1 avoirdupois pound (16 oz.) = 0.45359 kilogram</t>
  </si>
  <si>
    <t xml:space="preserve">1 troy pound (12 oz.) = 0.37324 kilogram</t>
  </si>
  <si>
    <t xml:space="preserve">hundredweight, short (100 lb.) = 45.359 kilogram</t>
  </si>
  <si>
    <t xml:space="preserve">hundredweight, long (112 lb.) = 50.802 kilogram</t>
  </si>
  <si>
    <t xml:space="preserve">1 short ton (0.8929 long tons) = 907.18 kilograms, or 0,90718 metric tons</t>
  </si>
  <si>
    <t xml:space="preserve">1 long ton (1.1200 short tons) = 1016.0 kilograms, or 1.0160 metric tons</t>
  </si>
  <si>
    <t xml:space="preserve">15.432 grains, or</t>
  </si>
  <si>
    <t xml:space="preserve">0.035274 avoirdupois ounces, or</t>
  </si>
  <si>
    <t xml:space="preserve">0.032151 troy ounces = 1 gram</t>
  </si>
  <si>
    <t xml:space="preserve">2.2046 avoirdupois pounds = 1 kilogram</t>
  </si>
  <si>
    <t xml:space="preserve">0.98421 long ton, or</t>
  </si>
  <si>
    <t xml:space="preserve">1.1023 short tons = 1 metric ton</t>
  </si>
  <si>
    <t xml:space="preserve">Dry measure (volume)</t>
  </si>
  <si>
    <t xml:space="preserve">1 quart  = 1.1012 liters</t>
  </si>
  <si>
    <t xml:space="preserve">1 peck = 8.8098 liters</t>
  </si>
  <si>
    <t xml:space="preserve">1 bushel = 35.239 liters</t>
  </si>
  <si>
    <t xml:space="preserve">0.90808 quart, or</t>
  </si>
  <si>
    <t xml:space="preserve">0.11351 peck, or</t>
  </si>
  <si>
    <t xml:space="preserve">0.028378 bushel = 1 liter</t>
  </si>
  <si>
    <t xml:space="preserve">Liquid measure (volume)</t>
  </si>
  <si>
    <t xml:space="preserve">1 fluid ounce = 29.573  milliliters</t>
  </si>
  <si>
    <t xml:space="preserve">1 quart = 9.4635 deciliters, or 0.94635 liter</t>
  </si>
  <si>
    <t xml:space="preserve">1 gallon = 3.7854 liters</t>
  </si>
  <si>
    <t xml:space="preserve">0.033814 fluid ounces = 1 milliliter</t>
  </si>
  <si>
    <t xml:space="preserve">3.3814 fluid ounces = 1 deciliter</t>
  </si>
  <si>
    <t xml:space="preserve">33.814 fluid ounces, or</t>
  </si>
  <si>
    <t xml:space="preserve">1.0567 quarts, or</t>
  </si>
  <si>
    <t xml:space="preserve">0.26417 gallon = 1 liter</t>
  </si>
  <si>
    <t xml:space="preserve">Linear measure</t>
  </si>
  <si>
    <t xml:space="preserve">1 inch = 2.54 centimeters</t>
  </si>
  <si>
    <t xml:space="preserve">1 foot = 30.48 centimeters, or 0.3048 meter</t>
  </si>
  <si>
    <t xml:space="preserve">1 yard = 0.9144 meters</t>
  </si>
  <si>
    <t xml:space="preserve">1 mile = 1.6093 kilometers</t>
  </si>
  <si>
    <t xml:space="preserve">0.03937 inches = 1 milliliter</t>
  </si>
  <si>
    <t xml:space="preserve">3.2808 feet, or</t>
  </si>
  <si>
    <t xml:space="preserve">1.09361 yards = 1 meter</t>
  </si>
  <si>
    <t xml:space="preserve">1093.6 yards = 1 kilometer</t>
  </si>
  <si>
    <t xml:space="preserve">0.62137 miles = 1 kilometer</t>
  </si>
  <si>
    <t xml:space="preserve">Other conversions within the English system</t>
  </si>
  <si>
    <t xml:space="preserve">Wood measures:  16 cubic feet = 1 cord foot, and 8 cord feet = 1 cord, so 128 cubic feet = 1 cord (= 3.62456 meters)</t>
  </si>
  <si>
    <t xml:space="preserve">Dry measure: 23 pints = 1 quart, 8 quarts = 1 peck, 4 pecks = 1 bushel (today)</t>
  </si>
  <si>
    <t xml:space="preserve">One quarter of grain = 8 bushels, with variations given by Zupko.</t>
  </si>
  <si>
    <t xml:space="preserve">Liquid measure: 31.5 gallons = 1 barrel, 2 barrels = 1 hogshead (today)</t>
  </si>
  <si>
    <t xml:space="preserve">For earlier variations, see Zupko volumes, Klimpert, etc.  </t>
  </si>
  <si>
    <r>
      <rPr>
        <sz val="12"/>
        <rFont val="Times New Roman"/>
        <family val="0"/>
      </rPr>
      <t xml:space="preserve">The metric conversions used were from Ronald E. Zupko (1985) </t>
    </r>
    <r>
      <rPr>
        <i val="true"/>
        <sz val="12"/>
        <rFont val="Times New Roman"/>
        <family val="0"/>
      </rPr>
      <t xml:space="preserve"> A Dictionary of Weights and Measures for the British Isles</t>
    </r>
  </si>
  <si>
    <t xml:space="preserve">1 barrel of wheat = 88.904 kg</t>
  </si>
  <si>
    <t xml:space="preserve">If 1 barrel = 31.5 gallons dry as well as wet, then 1 barrel is 119.24 liters.</t>
  </si>
  <si>
    <t xml:space="preserve">That implies 0.7456 kilograms per liter</t>
  </si>
  <si>
    <t xml:space="preserve">Silver conversion</t>
  </si>
  <si>
    <t xml:space="preserve">See worksheet 'Silver conversion'</t>
  </si>
  <si>
    <t xml:space="preserve">Patricia Levin, Dec 2001</t>
  </si>
  <si>
    <t xml:space="preserve">Maryland 1752-1856</t>
  </si>
  <si>
    <t xml:space="preserve">Leticia Arroyo Abad, May 2005</t>
  </si>
  <si>
    <r>
      <rPr>
        <sz val="12"/>
        <rFont val="Times New Roman"/>
        <family val="0"/>
      </rPr>
      <t xml:space="preserve">Donald R. Adams, Jr. "Prices and Wages in Maryland, 1750-1850," </t>
    </r>
    <r>
      <rPr>
        <i val="true"/>
        <sz val="12"/>
        <rFont val="Times New Roman"/>
        <family val="0"/>
      </rPr>
      <t xml:space="preserve">Journal of Economic History</t>
    </r>
    <r>
      <rPr>
        <sz val="12"/>
        <rFont val="Times New Roman"/>
        <family val="0"/>
      </rPr>
      <t xml:space="preserve">, 46 (1986), 625-645.</t>
    </r>
  </si>
  <si>
    <t xml:space="preserve">(See "Silver</t>
  </si>
  <si>
    <t xml:space="preserve">  </t>
  </si>
  <si>
    <t xml:space="preserve">Peter Lindert, April 2006</t>
  </si>
  <si>
    <t xml:space="preserve">conversions"</t>
  </si>
  <si>
    <t xml:space="preserve">worksheet)</t>
  </si>
  <si>
    <r>
      <rPr>
        <b val="true"/>
        <u val="single"/>
        <sz val="14"/>
        <rFont val="Times New Roman"/>
        <family val="0"/>
      </rPr>
      <t xml:space="preserve">Local</t>
    </r>
    <r>
      <rPr>
        <b val="true"/>
        <sz val="14"/>
        <rFont val="Times New Roman"/>
        <family val="0"/>
      </rPr>
      <t xml:space="preserve"> Physical &amp; </t>
    </r>
    <r>
      <rPr>
        <b val="true"/>
        <u val="single"/>
        <sz val="14"/>
        <rFont val="Times New Roman"/>
        <family val="0"/>
      </rPr>
      <t xml:space="preserve">Local</t>
    </r>
    <r>
      <rPr>
        <b val="true"/>
        <sz val="14"/>
        <rFont val="Times New Roman"/>
        <family val="0"/>
      </rPr>
      <t xml:space="preserve"> Monetary Units</t>
    </r>
  </si>
  <si>
    <r>
      <rPr>
        <b val="true"/>
        <u val="single"/>
        <sz val="14"/>
        <rFont val="Times New Roman"/>
        <family val="0"/>
      </rPr>
      <t xml:space="preserve">Metric</t>
    </r>
    <r>
      <rPr>
        <b val="true"/>
        <sz val="14"/>
        <rFont val="Times New Roman"/>
        <family val="0"/>
      </rPr>
      <t xml:space="preserve"> Physical &amp; </t>
    </r>
    <r>
      <rPr>
        <b val="true"/>
        <u val="single"/>
        <sz val="14"/>
        <rFont val="Times New Roman"/>
        <family val="0"/>
      </rPr>
      <t xml:space="preserve">Local</t>
    </r>
    <r>
      <rPr>
        <b val="true"/>
        <sz val="14"/>
        <rFont val="Times New Roman"/>
        <family val="0"/>
      </rPr>
      <t xml:space="preserve"> Monetary Units</t>
    </r>
  </si>
  <si>
    <t xml:space="preserve">Grams of</t>
  </si>
  <si>
    <r>
      <rPr>
        <b val="true"/>
        <u val="single"/>
        <sz val="14"/>
        <rFont val="Times New Roman"/>
        <family val="0"/>
      </rPr>
      <t xml:space="preserve">Metric</t>
    </r>
    <r>
      <rPr>
        <b val="true"/>
        <sz val="14"/>
        <rFont val="Times New Roman"/>
        <family val="0"/>
      </rPr>
      <t xml:space="preserve"> Physical Units &amp; Silver</t>
    </r>
  </si>
  <si>
    <t xml:space="preserve">Commodity:</t>
  </si>
  <si>
    <t xml:space="preserve">Corn</t>
  </si>
  <si>
    <t xml:space="preserve">Wheat</t>
  </si>
  <si>
    <t xml:space="preserve">Oats</t>
  </si>
  <si>
    <t xml:space="preserve">Rye</t>
  </si>
  <si>
    <t xml:space="preserve">Salt</t>
  </si>
  <si>
    <t xml:space="preserve">Beef</t>
  </si>
  <si>
    <t xml:space="preserve">Pork</t>
  </si>
  <si>
    <t xml:space="preserve">Bacon</t>
  </si>
  <si>
    <t xml:space="preserve">Butter</t>
  </si>
  <si>
    <t xml:space="preserve">Sugar</t>
  </si>
  <si>
    <t xml:space="preserve">Whiskey</t>
  </si>
  <si>
    <t xml:space="preserve">Rum</t>
  </si>
  <si>
    <t xml:space="preserve">silver per</t>
  </si>
  <si>
    <t xml:space="preserve">Physical Unit:</t>
  </si>
  <si>
    <t xml:space="preserve">dollars</t>
  </si>
  <si>
    <t xml:space="preserve">Adams-linked</t>
  </si>
  <si>
    <t xml:space="preserve">Silver grams</t>
  </si>
  <si>
    <t xml:space="preserve">Monetary Unit:</t>
  </si>
  <si>
    <t xml:space="preserve">bushel</t>
  </si>
  <si>
    <t xml:space="preserve">pound</t>
  </si>
  <si>
    <t xml:space="preserve">gallon</t>
  </si>
  <si>
    <t xml:space="preserve">liter</t>
  </si>
  <si>
    <t xml:space="preserve">kilogram</t>
  </si>
  <si>
    <t xml:space="preserve">dollar</t>
  </si>
  <si>
    <t xml:space="preserve">Decadal Averages of Agricultural Wage Rates</t>
  </si>
  <si>
    <t xml:space="preserve">Table 3</t>
  </si>
  <si>
    <t xml:space="preserve">For workers who were also given board and housing.  See the "Source &amp; notes" and "Board" worksheets.</t>
  </si>
  <si>
    <r>
      <rPr>
        <b val="true"/>
        <u val="single"/>
        <sz val="14"/>
        <rFont val="Times New Roman"/>
        <family val="0"/>
      </rPr>
      <t xml:space="preserve">Local</t>
    </r>
    <r>
      <rPr>
        <b val="true"/>
        <sz val="14"/>
        <rFont val="Times New Roman"/>
        <family val="0"/>
      </rPr>
      <t xml:space="preserve"> Monetary Units</t>
    </r>
  </si>
  <si>
    <t xml:space="preserve">Grams of silver per day</t>
  </si>
  <si>
    <t xml:space="preserve">Grams of silver per month</t>
  </si>
  <si>
    <t xml:space="preserve">Occupation:</t>
  </si>
  <si>
    <t xml:space="preserve">Laborer</t>
  </si>
  <si>
    <t xml:space="preserve">Grams of silver per</t>
  </si>
  <si>
    <t xml:space="preserve">Location:</t>
  </si>
  <si>
    <t xml:space="preserve">Maryland</t>
  </si>
  <si>
    <t xml:space="preserve">Philadelphia</t>
  </si>
  <si>
    <t xml:space="preserve">Brandywine</t>
  </si>
  <si>
    <t xml:space="preserve">Massachussetts</t>
  </si>
  <si>
    <t xml:space="preserve">Adams-linked dollar</t>
  </si>
  <si>
    <t xml:space="preserve">Unit:</t>
  </si>
  <si>
    <t xml:space="preserve">month</t>
  </si>
  <si>
    <t xml:space="preserve">day</t>
  </si>
  <si>
    <t xml:space="preserve">Pennsylvania</t>
  </si>
  <si>
    <t xml:space="preserve">Massachusetts</t>
  </si>
  <si>
    <t xml:space="preserve">"day" = month/26</t>
  </si>
  <si>
    <t xml:space="preserve">1751-1760</t>
  </si>
  <si>
    <t xml:space="preserve">1761-1770</t>
  </si>
  <si>
    <t xml:space="preserve">1771-1780</t>
  </si>
  <si>
    <t xml:space="preserve">1781-1790</t>
  </si>
  <si>
    <t xml:space="preserve">1791-1800</t>
  </si>
  <si>
    <t xml:space="preserve">1801-1810</t>
  </si>
  <si>
    <t xml:space="preserve">1811-1820</t>
  </si>
  <si>
    <t xml:space="preserve">1821-1830</t>
  </si>
  <si>
    <t xml:space="preserve">1831-1840</t>
  </si>
  <si>
    <t xml:space="preserve">1841-1850</t>
  </si>
  <si>
    <t xml:space="preserve">1851-1860</t>
  </si>
  <si>
    <t xml:space="preserve">Days per month implied</t>
  </si>
  <si>
    <t xml:space="preserve">by the month/day pay ratio</t>
  </si>
  <si>
    <t xml:space="preserve">Monthly Board Rates</t>
  </si>
  <si>
    <r>
      <rPr>
        <sz val="12"/>
        <rFont val="Times New Roman"/>
        <family val="0"/>
      </rPr>
      <t xml:space="preserve">D.R. Adams, Jr. 'Prices and Wages in Maryland, 1750-1850,' </t>
    </r>
    <r>
      <rPr>
        <i val="true"/>
        <sz val="12"/>
        <rFont val="Times New Roman"/>
        <family val="0"/>
      </rPr>
      <t xml:space="preserve">Journal of Economic History</t>
    </r>
    <r>
      <rPr>
        <sz val="12"/>
        <rFont val="Times New Roman"/>
        <family val="0"/>
      </rPr>
      <t xml:space="preserve">, 46 (1986), 625-645.</t>
    </r>
  </si>
  <si>
    <t xml:space="preserve">Table 4</t>
  </si>
  <si>
    <t xml:space="preserve">(For decade</t>
  </si>
  <si>
    <r>
      <rPr>
        <b val="true"/>
        <u val="single"/>
        <sz val="12"/>
        <rFont val="Times New Roman"/>
        <family val="1"/>
      </rPr>
      <t xml:space="preserve">Local</t>
    </r>
    <r>
      <rPr>
        <b val="true"/>
        <sz val="12"/>
        <rFont val="Times New Roman"/>
        <family val="0"/>
      </rPr>
      <t xml:space="preserve"> Monetary Units</t>
    </r>
  </si>
  <si>
    <t xml:space="preserve">ending this year)</t>
  </si>
  <si>
    <t xml:space="preserve">Grams of silver</t>
  </si>
  <si>
    <t xml:space="preserve">Delaware</t>
  </si>
  <si>
    <t xml:space="preserve">grams of silver</t>
  </si>
  <si>
    <t xml:space="preserve">per dollar</t>
  </si>
  <si>
    <t xml:space="preserve">In addition to board, Adams says (pp. 634-636),</t>
  </si>
  <si>
    <t xml:space="preserve">agricultural workers received lodging.</t>
  </si>
  <si>
    <t xml:space="preserve">"When rent was charged it most often ranged from</t>
  </si>
  <si>
    <t xml:space="preserve">$20 to $24 per year with little change over time."</t>
  </si>
  <si>
    <t xml:space="preserve">That $1.67-$2.00 a month could be added here.</t>
  </si>
  <si>
    <t xml:space="preserve">Silver conversions: Index of the Price of Silver, United States, 1800-1979</t>
  </si>
  <si>
    <t xml:space="preserve">For fuller time series and additional colonies, see the "Silver in North America 1649-1977" file,</t>
  </si>
  <si>
    <t xml:space="preserve">also downloadable at gpih.ucdavis.edu</t>
  </si>
  <si>
    <t xml:space="preserve">(A.) silver content of the Maryland £, 1752-1787</t>
  </si>
  <si>
    <t xml:space="preserve">(B.) Silver content of the United States dollar, 1800-1856 (Jastram 1981)</t>
  </si>
  <si>
    <r>
      <rPr>
        <b val="true"/>
        <sz val="12"/>
        <rFont val="Times New Roman"/>
        <family val="0"/>
      </rPr>
      <t xml:space="preserve">(McCusker in </t>
    </r>
    <r>
      <rPr>
        <b val="true"/>
        <i val="true"/>
        <sz val="12"/>
        <rFont val="Times New Roman"/>
        <family val="0"/>
      </rPr>
      <t xml:space="preserve">Historical Statistics: Millennial Edition</t>
    </r>
    <r>
      <rPr>
        <b val="true"/>
        <sz val="12"/>
        <rFont val="Times New Roman"/>
        <family val="0"/>
      </rPr>
      <t xml:space="preserve">)</t>
    </r>
  </si>
  <si>
    <t xml:space="preserve">(Interpolations in italics)</t>
  </si>
  <si>
    <t xml:space="preserve">Grams of </t>
  </si>
  <si>
    <t xml:space="preserve">(C.) Decadal averages (for converting wage rates and board)</t>
  </si>
  <si>
    <t xml:space="preserve">silver per dollar</t>
  </si>
  <si>
    <t xml:space="preserve">Derived from the file "Silver in North America 1649-1977"</t>
  </si>
  <si>
    <t xml:space="preserve">Adams-linked Maryland</t>
  </si>
  <si>
    <t xml:space="preserve">Year</t>
  </si>
  <si>
    <t xml:space="preserve">Hard £</t>
  </si>
  <si>
    <t xml:space="preserve">Paper £</t>
  </si>
  <si>
    <t xml:space="preserve">"dollar" = hard £ 0.375</t>
  </si>
  <si>
    <t xml:space="preserve">Decade</t>
  </si>
  <si>
    <t xml:space="preserve">from</t>
  </si>
  <si>
    <t xml:space="preserve">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[$-409]d\-mmm\-yy;@"/>
    <numFmt numFmtId="167" formatCode="0.000"/>
    <numFmt numFmtId="168" formatCode="0.00"/>
    <numFmt numFmtId="169" formatCode="@"/>
    <numFmt numFmtId="170" formatCode="0"/>
    <numFmt numFmtId="171" formatCode="#,##0.00"/>
    <numFmt numFmtId="172" formatCode="0.0"/>
    <numFmt numFmtId="173" formatCode="0.0000"/>
    <numFmt numFmtId="174" formatCode="_(* #,##0.00_);_(* \(#,##0.00\);_(* \-??_);_(@_)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u val="single"/>
      <sz val="12"/>
      <name val="Times New Roman"/>
      <family val="1"/>
    </font>
    <font>
      <u val="single"/>
      <sz val="12"/>
      <name val="Times New Roman"/>
      <family val="0"/>
    </font>
    <font>
      <i val="true"/>
      <sz val="12"/>
      <name val="Times New Roman"/>
      <family val="0"/>
    </font>
    <font>
      <sz val="10"/>
      <name val="Palatino"/>
      <family val="0"/>
    </font>
    <font>
      <b val="true"/>
      <sz val="12"/>
      <name val="Times New Roman"/>
      <family val="0"/>
    </font>
    <font>
      <b val="true"/>
      <i val="true"/>
      <sz val="14"/>
      <name val="Times New Roman"/>
      <family val="0"/>
    </font>
    <font>
      <sz val="11"/>
      <name val="Times New Roman"/>
      <family val="1"/>
    </font>
    <font>
      <b val="true"/>
      <u val="single"/>
      <sz val="14"/>
      <name val="Times New Roman"/>
      <family val="0"/>
    </font>
    <font>
      <b val="true"/>
      <sz val="14"/>
      <name val="Times New Roman"/>
      <family val="0"/>
    </font>
    <font>
      <u val="single"/>
      <sz val="11"/>
      <name val="Times New Roman"/>
      <family val="0"/>
    </font>
    <font>
      <sz val="14"/>
      <name val="Times New Roman"/>
      <family val="0"/>
    </font>
    <font>
      <b val="true"/>
      <i val="true"/>
      <sz val="12"/>
      <name val="Times New Roman"/>
      <family val="0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enos Aires P's &amp; rents m" xfId="20"/>
    <cellStyle name="Normal_Chile_1600-1830" xfId="21"/>
    <cellStyle name="Normal_Philadelphia_1784-1861" xfId="22"/>
    <cellStyle name="Normal_Seville, W, 1800-1834m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00" workbookViewId="0">
      <selection pane="topLeft" activeCell="B14" activeCellId="0" sqref="B1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2.79"/>
    <col collapsed="false" customWidth="true" hidden="false" outlineLevel="0" max="2" min="2" style="1" width="24.59"/>
    <col collapsed="false" customWidth="true" hidden="false" outlineLevel="0" max="3" min="3" style="1" width="21.99"/>
    <col collapsed="false" customWidth="false" hidden="false" outlineLevel="0" max="4" min="4" style="1" width="10.99"/>
    <col collapsed="false" customWidth="true" hidden="false" outlineLevel="0" max="5" min="5" style="1" width="11.59"/>
    <col collapsed="false" customWidth="false" hidden="false" outlineLevel="0" max="257" min="6" style="1" width="10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  <c r="C3" s="3" t="n">
        <v>38819</v>
      </c>
    </row>
    <row r="6" customFormat="false" ht="15" hidden="false" customHeight="false" outlineLevel="0" collapsed="false">
      <c r="A6" s="4" t="s">
        <v>3</v>
      </c>
    </row>
    <row r="7" customFormat="false" ht="15" hidden="false" customHeight="false" outlineLevel="0" collapsed="false">
      <c r="A7" s="5" t="s">
        <v>4</v>
      </c>
    </row>
    <row r="8" customFormat="false" ht="15" hidden="false" customHeight="false" outlineLevel="0" collapsed="false">
      <c r="A8" s="6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B9" s="7"/>
      <c r="C9" s="7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4" t="s">
        <v>6</v>
      </c>
      <c r="D10" s="4" t="s">
        <v>7</v>
      </c>
    </row>
    <row r="11" customFormat="false" ht="15" hidden="false" customHeight="false" outlineLevel="0" collapsed="false">
      <c r="A11" s="1" t="s">
        <v>8</v>
      </c>
      <c r="D11" s="1" t="s">
        <v>9</v>
      </c>
    </row>
    <row r="12" customFormat="false" ht="15" hidden="false" customHeight="false" outlineLevel="0" collapsed="false">
      <c r="I12" s="8"/>
      <c r="J12" s="9"/>
      <c r="K12" s="9"/>
      <c r="L12" s="9"/>
      <c r="M12" s="9"/>
    </row>
    <row r="13" customFormat="false" ht="15" hidden="false" customHeight="false" outlineLevel="0" collapsed="false">
      <c r="A13" s="4" t="s">
        <v>10</v>
      </c>
      <c r="D13" s="4" t="s">
        <v>11</v>
      </c>
      <c r="I13" s="9"/>
      <c r="J13" s="9"/>
      <c r="K13" s="9"/>
      <c r="L13" s="9"/>
      <c r="M13" s="9"/>
    </row>
    <row r="14" customFormat="false" ht="15" hidden="false" customHeight="false" outlineLevel="0" collapsed="false">
      <c r="A14" s="1" t="s">
        <v>12</v>
      </c>
      <c r="D14" s="1" t="s">
        <v>13</v>
      </c>
      <c r="I14" s="9"/>
      <c r="J14" s="9"/>
      <c r="K14" s="10"/>
      <c r="L14" s="9"/>
      <c r="M14" s="9"/>
    </row>
    <row r="15" customFormat="false" ht="15" hidden="false" customHeight="false" outlineLevel="0" collapsed="false">
      <c r="D15" s="1" t="s">
        <v>14</v>
      </c>
      <c r="I15" s="9"/>
      <c r="J15" s="9"/>
      <c r="K15" s="8"/>
      <c r="L15" s="9"/>
      <c r="M15" s="9"/>
    </row>
    <row r="16" customFormat="false" ht="15" hidden="false" customHeight="false" outlineLevel="0" collapsed="false">
      <c r="D16" s="1" t="s">
        <v>15</v>
      </c>
      <c r="I16" s="11"/>
      <c r="J16" s="11"/>
      <c r="K16" s="9"/>
      <c r="L16" s="9"/>
      <c r="M16" s="9"/>
    </row>
    <row r="17" customFormat="false" ht="15" hidden="false" customHeight="false" outlineLevel="0" collapsed="false">
      <c r="I17" s="11"/>
      <c r="J17" s="11"/>
      <c r="K17" s="9"/>
      <c r="L17" s="9"/>
      <c r="M17" s="9"/>
    </row>
    <row r="18" s="11" customFormat="true" ht="15" hidden="false" customHeight="false" outlineLevel="0" collapsed="false">
      <c r="A18" s="1"/>
      <c r="B18" s="1"/>
      <c r="C18" s="1"/>
      <c r="D18" s="12" t="s">
        <v>16</v>
      </c>
      <c r="E18" s="12"/>
      <c r="F18" s="12"/>
      <c r="G18" s="12"/>
      <c r="H18" s="13"/>
      <c r="I18" s="14"/>
    </row>
    <row r="19" s="11" customFormat="true" ht="15" hidden="false" customHeight="false" outlineLevel="0" collapsed="false">
      <c r="A19" s="4" t="s">
        <v>17</v>
      </c>
      <c r="B19" s="1"/>
      <c r="C19" s="1"/>
      <c r="D19" s="13" t="s">
        <v>18</v>
      </c>
      <c r="E19" s="13"/>
      <c r="F19" s="13"/>
      <c r="G19" s="15"/>
      <c r="H19" s="13"/>
      <c r="I19" s="13"/>
    </row>
    <row r="20" s="11" customFormat="true" ht="15" hidden="false" customHeight="false" outlineLevel="0" collapsed="false">
      <c r="A20" s="13"/>
      <c r="B20" s="14"/>
      <c r="C20" s="12"/>
      <c r="D20" s="13" t="s">
        <v>19</v>
      </c>
      <c r="E20" s="13"/>
      <c r="F20" s="13"/>
      <c r="G20" s="15"/>
      <c r="H20" s="14"/>
      <c r="I20" s="14"/>
      <c r="J20" s="9"/>
    </row>
    <row r="21" s="11" customFormat="true" ht="15" hidden="false" customHeight="false" outlineLevel="0" collapsed="false">
      <c r="A21" s="16" t="s">
        <v>20</v>
      </c>
      <c r="B21" s="14"/>
      <c r="C21" s="13"/>
      <c r="D21" s="13" t="s">
        <v>21</v>
      </c>
      <c r="E21" s="13"/>
      <c r="F21" s="13"/>
      <c r="G21" s="15"/>
      <c r="H21" s="13"/>
      <c r="I21" s="13"/>
      <c r="J21" s="9"/>
    </row>
    <row r="22" customFormat="false" ht="15" hidden="false" customHeight="false" outlineLevel="0" collapsed="false">
      <c r="A22" s="17" t="s">
        <v>22</v>
      </c>
      <c r="B22" s="17"/>
      <c r="C22" s="13"/>
      <c r="D22" s="13" t="s">
        <v>23</v>
      </c>
      <c r="E22" s="13"/>
      <c r="F22" s="13"/>
      <c r="G22" s="15"/>
      <c r="H22" s="13"/>
      <c r="I22" s="13"/>
      <c r="J22" s="9"/>
      <c r="K22" s="9"/>
    </row>
    <row r="23" customFormat="false" ht="15" hidden="false" customHeight="false" outlineLevel="0" collapsed="false">
      <c r="A23" s="17" t="s">
        <v>24</v>
      </c>
      <c r="B23" s="17"/>
      <c r="C23" s="13"/>
      <c r="D23" s="13"/>
      <c r="E23" s="13"/>
      <c r="F23" s="13"/>
      <c r="G23" s="15"/>
      <c r="H23" s="13"/>
      <c r="I23" s="13"/>
      <c r="J23" s="9"/>
      <c r="K23" s="9"/>
    </row>
    <row r="24" customFormat="false" ht="15" hidden="false" customHeight="false" outlineLevel="0" collapsed="false">
      <c r="A24" s="17" t="s">
        <v>25</v>
      </c>
      <c r="B24" s="17"/>
      <c r="C24" s="13"/>
      <c r="D24" s="13"/>
      <c r="E24" s="13"/>
      <c r="F24" s="13"/>
      <c r="G24" s="15"/>
      <c r="H24" s="13"/>
      <c r="I24" s="13"/>
      <c r="J24" s="9"/>
      <c r="K24" s="9"/>
    </row>
    <row r="25" customFormat="false" ht="15" hidden="false" customHeight="false" outlineLevel="0" collapsed="false">
      <c r="A25" s="17" t="s">
        <v>26</v>
      </c>
      <c r="B25" s="17"/>
      <c r="C25" s="13"/>
      <c r="D25" s="13"/>
      <c r="E25" s="13"/>
      <c r="F25" s="13"/>
      <c r="G25" s="15"/>
      <c r="H25" s="13"/>
      <c r="I25" s="13"/>
      <c r="J25" s="9"/>
      <c r="K25" s="9"/>
    </row>
    <row r="26" customFormat="false" ht="15" hidden="false" customHeight="false" outlineLevel="0" collapsed="false">
      <c r="A26" s="17" t="s">
        <v>27</v>
      </c>
      <c r="B26" s="17"/>
      <c r="C26" s="13"/>
      <c r="D26" s="13"/>
      <c r="E26" s="13"/>
      <c r="F26" s="13"/>
      <c r="G26" s="15"/>
      <c r="H26" s="13"/>
      <c r="I26" s="13"/>
      <c r="J26" s="9"/>
      <c r="K26" s="9"/>
    </row>
    <row r="27" customFormat="false" ht="15" hidden="false" customHeight="false" outlineLevel="0" collapsed="false">
      <c r="A27" s="17" t="s">
        <v>28</v>
      </c>
      <c r="B27" s="17"/>
      <c r="C27" s="13"/>
      <c r="D27" s="13"/>
      <c r="E27" s="13"/>
      <c r="F27" s="13"/>
      <c r="G27" s="15"/>
      <c r="H27" s="13"/>
      <c r="I27" s="13"/>
      <c r="J27" s="9"/>
      <c r="K27" s="9"/>
    </row>
    <row r="28" customFormat="false" ht="15" hidden="false" customHeight="false" outlineLevel="0" collapsed="false">
      <c r="A28" s="17" t="s">
        <v>29</v>
      </c>
      <c r="B28" s="17"/>
      <c r="C28" s="13"/>
      <c r="D28" s="13"/>
      <c r="E28" s="13"/>
      <c r="F28" s="13"/>
      <c r="G28" s="15"/>
      <c r="H28" s="13"/>
      <c r="I28" s="13"/>
      <c r="J28" s="9"/>
      <c r="K28" s="9"/>
    </row>
    <row r="29" customFormat="false" ht="15" hidden="false" customHeight="false" outlineLevel="0" collapsed="false">
      <c r="A29" s="17" t="s">
        <v>30</v>
      </c>
      <c r="B29" s="17"/>
      <c r="C29" s="13"/>
      <c r="D29" s="13"/>
      <c r="E29" s="13"/>
      <c r="G29" s="15"/>
      <c r="H29" s="13"/>
      <c r="I29" s="13"/>
      <c r="J29" s="9"/>
      <c r="K29" s="9"/>
    </row>
    <row r="30" customFormat="false" ht="15" hidden="false" customHeight="false" outlineLevel="0" collapsed="false">
      <c r="A30" s="17" t="s">
        <v>31</v>
      </c>
      <c r="B30" s="17"/>
      <c r="C30" s="13"/>
      <c r="D30" s="13"/>
      <c r="E30" s="13"/>
      <c r="G30" s="15"/>
      <c r="H30" s="13"/>
      <c r="I30" s="13"/>
      <c r="J30" s="9"/>
      <c r="K30" s="9"/>
    </row>
    <row r="31" customFormat="false" ht="15" hidden="false" customHeight="false" outlineLevel="0" collapsed="false">
      <c r="A31" s="17"/>
      <c r="B31" s="17"/>
      <c r="C31" s="13"/>
      <c r="D31" s="13"/>
      <c r="E31" s="13"/>
      <c r="G31" s="15"/>
      <c r="H31" s="13"/>
      <c r="I31" s="13"/>
      <c r="J31" s="9"/>
      <c r="K31" s="9"/>
    </row>
    <row r="32" customFormat="false" ht="15" hidden="false" customHeight="false" outlineLevel="0" collapsed="false">
      <c r="A32" s="17" t="s">
        <v>32</v>
      </c>
      <c r="B32" s="17"/>
      <c r="C32" s="13"/>
      <c r="D32" s="13"/>
      <c r="E32" s="13"/>
      <c r="G32" s="15"/>
      <c r="H32" s="13"/>
      <c r="I32" s="13"/>
      <c r="J32" s="9"/>
      <c r="K32" s="9"/>
    </row>
    <row r="33" customFormat="false" ht="15" hidden="false" customHeight="false" outlineLevel="0" collapsed="false">
      <c r="A33" s="17" t="s">
        <v>33</v>
      </c>
      <c r="B33" s="17"/>
      <c r="C33" s="13"/>
      <c r="D33" s="13"/>
      <c r="E33" s="13"/>
      <c r="G33" s="15"/>
      <c r="H33" s="13"/>
      <c r="I33" s="13"/>
      <c r="J33" s="9"/>
      <c r="K33" s="9"/>
    </row>
    <row r="34" customFormat="false" ht="15" hidden="false" customHeight="false" outlineLevel="0" collapsed="false">
      <c r="A34" s="17" t="s">
        <v>34</v>
      </c>
      <c r="B34" s="17"/>
      <c r="C34" s="13"/>
      <c r="D34" s="13"/>
      <c r="E34" s="13"/>
      <c r="G34" s="15"/>
      <c r="H34" s="13"/>
      <c r="I34" s="13"/>
      <c r="J34" s="9"/>
      <c r="K34" s="9"/>
    </row>
    <row r="35" customFormat="false" ht="15" hidden="false" customHeight="false" outlineLevel="0" collapsed="false">
      <c r="A35" s="17" t="s">
        <v>35</v>
      </c>
      <c r="B35" s="17"/>
      <c r="C35" s="13"/>
      <c r="D35" s="13"/>
      <c r="E35" s="13"/>
      <c r="F35" s="13"/>
      <c r="G35" s="15"/>
      <c r="H35" s="13"/>
      <c r="I35" s="13"/>
      <c r="J35" s="9"/>
      <c r="K35" s="9"/>
    </row>
    <row r="36" customFormat="false" ht="15" hidden="false" customHeight="false" outlineLevel="0" collapsed="false">
      <c r="A36" s="17"/>
      <c r="B36" s="17"/>
      <c r="C36" s="13"/>
      <c r="D36" s="13"/>
      <c r="E36" s="13"/>
      <c r="F36" s="13"/>
      <c r="G36" s="18"/>
      <c r="H36" s="13"/>
      <c r="I36" s="13"/>
      <c r="J36" s="9"/>
      <c r="K36" s="9"/>
    </row>
    <row r="37" customFormat="false" ht="15" hidden="false" customHeight="false" outlineLevel="0" collapsed="false">
      <c r="A37" s="17" t="s">
        <v>36</v>
      </c>
      <c r="B37" s="17"/>
      <c r="C37" s="13"/>
      <c r="D37" s="13"/>
      <c r="E37" s="13"/>
      <c r="F37" s="13"/>
      <c r="G37" s="19"/>
      <c r="H37" s="13"/>
      <c r="I37" s="13"/>
      <c r="J37" s="9"/>
      <c r="K37" s="9"/>
    </row>
    <row r="38" customFormat="false" ht="15" hidden="false" customHeight="false" outlineLevel="0" collapsed="false">
      <c r="A38" s="17" t="s">
        <v>37</v>
      </c>
      <c r="B38" s="17"/>
      <c r="C38" s="13"/>
      <c r="D38" s="13"/>
      <c r="E38" s="13"/>
      <c r="F38" s="13"/>
      <c r="G38" s="15"/>
      <c r="H38" s="13"/>
      <c r="I38" s="13"/>
      <c r="J38" s="9"/>
      <c r="K38" s="9"/>
    </row>
    <row r="39" customFormat="false" ht="15" hidden="false" customHeight="false" outlineLevel="0" collapsed="false">
      <c r="A39" s="13"/>
      <c r="B39" s="14"/>
      <c r="C39" s="13"/>
      <c r="D39" s="13"/>
      <c r="E39" s="13"/>
      <c r="F39" s="13"/>
      <c r="G39" s="20"/>
      <c r="H39" s="13"/>
      <c r="I39" s="13"/>
      <c r="J39" s="9"/>
      <c r="K39" s="9"/>
    </row>
    <row r="40" customFormat="false" ht="15" hidden="false" customHeight="false" outlineLevel="0" collapsed="false">
      <c r="A40" s="21" t="s">
        <v>38</v>
      </c>
      <c r="C40" s="13"/>
      <c r="D40" s="13"/>
      <c r="E40" s="13"/>
      <c r="F40" s="13"/>
      <c r="G40" s="15"/>
      <c r="H40" s="13"/>
      <c r="I40" s="13"/>
      <c r="J40" s="9"/>
      <c r="K40" s="9"/>
    </row>
    <row r="41" customFormat="false" ht="15" hidden="false" customHeight="false" outlineLevel="0" collapsed="false">
      <c r="A41" s="17" t="s">
        <v>39</v>
      </c>
      <c r="B41" s="14"/>
      <c r="C41" s="13"/>
      <c r="D41" s="13"/>
      <c r="E41" s="13"/>
      <c r="F41" s="13"/>
      <c r="G41" s="15"/>
      <c r="H41" s="13"/>
      <c r="I41" s="13"/>
      <c r="J41" s="9"/>
      <c r="K41" s="9"/>
    </row>
    <row r="42" customFormat="false" ht="15" hidden="false" customHeight="false" outlineLevel="0" collapsed="false">
      <c r="A42" s="17" t="s">
        <v>40</v>
      </c>
      <c r="B42" s="14"/>
      <c r="C42" s="13"/>
      <c r="D42" s="13"/>
      <c r="E42" s="13"/>
      <c r="F42" s="13"/>
      <c r="G42" s="15"/>
      <c r="H42" s="13"/>
      <c r="I42" s="13"/>
      <c r="J42" s="9"/>
      <c r="K42" s="9"/>
    </row>
    <row r="43" customFormat="false" ht="15" hidden="false" customHeight="false" outlineLevel="0" collapsed="false">
      <c r="A43" s="17" t="s">
        <v>41</v>
      </c>
      <c r="B43" s="14"/>
      <c r="C43" s="13"/>
      <c r="D43" s="13"/>
      <c r="E43" s="13"/>
      <c r="F43" s="13"/>
      <c r="G43" s="15"/>
      <c r="H43" s="13"/>
      <c r="I43" s="13"/>
      <c r="J43" s="9"/>
      <c r="K43" s="9"/>
    </row>
    <row r="44" customFormat="false" ht="15" hidden="false" customHeight="false" outlineLevel="0" collapsed="false">
      <c r="A44" s="17"/>
      <c r="B44" s="14"/>
      <c r="C44" s="13"/>
      <c r="D44" s="13"/>
      <c r="E44" s="13"/>
      <c r="F44" s="13"/>
      <c r="G44" s="20"/>
      <c r="H44" s="13"/>
      <c r="I44" s="13"/>
      <c r="J44" s="9"/>
      <c r="K44" s="9"/>
    </row>
    <row r="45" customFormat="false" ht="15" hidden="false" customHeight="false" outlineLevel="0" collapsed="false">
      <c r="A45" s="17" t="s">
        <v>42</v>
      </c>
      <c r="B45" s="14"/>
      <c r="C45" s="13"/>
      <c r="D45" s="13"/>
      <c r="E45" s="13"/>
      <c r="F45" s="13"/>
      <c r="G45" s="15"/>
      <c r="H45" s="13"/>
      <c r="I45" s="13"/>
      <c r="J45" s="9"/>
      <c r="K45" s="9"/>
    </row>
    <row r="46" customFormat="false" ht="15" hidden="false" customHeight="false" outlineLevel="0" collapsed="false">
      <c r="A46" s="17" t="s">
        <v>43</v>
      </c>
      <c r="B46" s="14"/>
      <c r="C46" s="13"/>
      <c r="D46" s="13"/>
      <c r="E46" s="13"/>
      <c r="F46" s="13"/>
      <c r="G46" s="20"/>
      <c r="H46" s="13"/>
      <c r="I46" s="13"/>
      <c r="J46" s="9"/>
      <c r="K46" s="9"/>
    </row>
    <row r="47" customFormat="false" ht="15" hidden="false" customHeight="false" outlineLevel="0" collapsed="false">
      <c r="A47" s="17" t="s">
        <v>44</v>
      </c>
      <c r="B47" s="14"/>
      <c r="C47" s="13"/>
      <c r="D47" s="13"/>
      <c r="E47" s="13"/>
      <c r="F47" s="13"/>
      <c r="G47" s="20"/>
      <c r="H47" s="13"/>
      <c r="I47" s="13"/>
      <c r="J47" s="9"/>
      <c r="K47" s="9"/>
    </row>
    <row r="48" customFormat="false" ht="15" hidden="false" customHeight="false" outlineLevel="0" collapsed="false">
      <c r="A48" s="13"/>
      <c r="B48" s="14"/>
      <c r="C48" s="13"/>
      <c r="D48" s="13"/>
      <c r="E48" s="13"/>
      <c r="F48" s="13"/>
      <c r="G48" s="20"/>
      <c r="H48" s="13"/>
      <c r="I48" s="13"/>
      <c r="J48" s="9"/>
      <c r="K48" s="9"/>
    </row>
    <row r="49" customFormat="false" ht="15" hidden="false" customHeight="false" outlineLevel="0" collapsed="false">
      <c r="A49" s="21" t="s">
        <v>45</v>
      </c>
      <c r="C49" s="13"/>
      <c r="D49" s="13"/>
      <c r="E49" s="13"/>
      <c r="F49" s="13"/>
      <c r="G49" s="15"/>
      <c r="H49" s="13"/>
      <c r="I49" s="13"/>
      <c r="J49" s="9"/>
      <c r="K49" s="9"/>
    </row>
    <row r="50" customFormat="false" ht="15" hidden="false" customHeight="false" outlineLevel="0" collapsed="false">
      <c r="A50" s="17" t="s">
        <v>46</v>
      </c>
      <c r="B50" s="14"/>
      <c r="C50" s="13"/>
      <c r="D50" s="13"/>
      <c r="E50" s="13"/>
      <c r="F50" s="13"/>
      <c r="G50" s="15"/>
      <c r="H50" s="13"/>
      <c r="I50" s="13"/>
      <c r="J50" s="9"/>
      <c r="K50" s="9"/>
    </row>
    <row r="51" customFormat="false" ht="15" hidden="false" customHeight="false" outlineLevel="0" collapsed="false">
      <c r="A51" s="17" t="s">
        <v>47</v>
      </c>
      <c r="B51" s="14"/>
      <c r="C51" s="13"/>
      <c r="D51" s="13"/>
      <c r="E51" s="13"/>
      <c r="F51" s="13"/>
      <c r="G51" s="15"/>
      <c r="H51" s="13"/>
      <c r="I51" s="13"/>
      <c r="J51" s="9"/>
      <c r="K51" s="9"/>
    </row>
    <row r="52" customFormat="false" ht="15" hidden="false" customHeight="false" outlineLevel="0" collapsed="false">
      <c r="A52" s="17" t="s">
        <v>48</v>
      </c>
      <c r="B52" s="14"/>
      <c r="C52" s="13"/>
      <c r="D52" s="13"/>
      <c r="E52" s="13"/>
      <c r="F52" s="13"/>
      <c r="G52" s="15"/>
      <c r="H52" s="13"/>
      <c r="I52" s="13"/>
      <c r="J52" s="9"/>
      <c r="K52" s="9"/>
    </row>
    <row r="53" customFormat="false" ht="15" hidden="false" customHeight="false" outlineLevel="0" collapsed="false">
      <c r="A53" s="17"/>
      <c r="B53" s="14"/>
      <c r="C53" s="13"/>
      <c r="D53" s="13"/>
      <c r="E53" s="13"/>
      <c r="F53" s="13"/>
      <c r="G53" s="15"/>
      <c r="H53" s="13"/>
      <c r="I53" s="13"/>
      <c r="J53" s="9"/>
      <c r="K53" s="9"/>
    </row>
    <row r="54" customFormat="false" ht="15" hidden="false" customHeight="false" outlineLevel="0" collapsed="false">
      <c r="A54" s="17" t="s">
        <v>49</v>
      </c>
      <c r="B54" s="14"/>
      <c r="C54" s="13"/>
      <c r="D54" s="13"/>
      <c r="E54" s="13"/>
      <c r="F54" s="13"/>
      <c r="G54" s="15"/>
      <c r="H54" s="13"/>
      <c r="I54" s="13"/>
      <c r="J54" s="9"/>
      <c r="K54" s="9"/>
    </row>
    <row r="55" customFormat="false" ht="15" hidden="false" customHeight="false" outlineLevel="0" collapsed="false">
      <c r="A55" s="17" t="s">
        <v>50</v>
      </c>
      <c r="B55" s="14"/>
      <c r="C55" s="13"/>
      <c r="D55" s="13"/>
      <c r="E55" s="13"/>
      <c r="F55" s="13"/>
      <c r="G55" s="15"/>
      <c r="H55" s="13"/>
      <c r="I55" s="13"/>
      <c r="J55" s="9"/>
      <c r="K55" s="9"/>
    </row>
    <row r="56" customFormat="false" ht="15" hidden="false" customHeight="false" outlineLevel="0" collapsed="false">
      <c r="A56" s="17" t="s">
        <v>51</v>
      </c>
      <c r="B56" s="14"/>
      <c r="C56" s="13"/>
      <c r="D56" s="13"/>
      <c r="E56" s="13"/>
      <c r="F56" s="13"/>
      <c r="G56" s="15"/>
      <c r="H56" s="13"/>
      <c r="I56" s="13"/>
      <c r="J56" s="9"/>
      <c r="K56" s="9"/>
    </row>
    <row r="57" customFormat="false" ht="15" hidden="false" customHeight="false" outlineLevel="0" collapsed="false">
      <c r="A57" s="17" t="s">
        <v>52</v>
      </c>
      <c r="B57" s="14"/>
      <c r="C57" s="13"/>
      <c r="D57" s="13"/>
      <c r="E57" s="13"/>
      <c r="F57" s="13"/>
      <c r="G57" s="15"/>
      <c r="H57" s="13"/>
      <c r="I57" s="13"/>
      <c r="J57" s="9"/>
      <c r="K57" s="9"/>
    </row>
    <row r="58" customFormat="false" ht="15" hidden="false" customHeight="false" outlineLevel="0" collapsed="false">
      <c r="A58" s="17" t="s">
        <v>53</v>
      </c>
      <c r="B58" s="14"/>
      <c r="C58" s="13"/>
      <c r="D58" s="13"/>
      <c r="E58" s="13"/>
      <c r="F58" s="13"/>
      <c r="G58" s="15"/>
      <c r="H58" s="13"/>
      <c r="I58" s="13"/>
      <c r="J58" s="9"/>
      <c r="K58" s="9"/>
    </row>
    <row r="59" customFormat="false" ht="15" hidden="false" customHeight="false" outlineLevel="0" collapsed="false">
      <c r="A59" s="13"/>
      <c r="B59" s="14"/>
      <c r="C59" s="13"/>
      <c r="D59" s="13"/>
      <c r="E59" s="13"/>
      <c r="F59" s="13"/>
      <c r="G59" s="15"/>
      <c r="H59" s="13"/>
      <c r="I59" s="13"/>
      <c r="J59" s="9"/>
      <c r="K59" s="9"/>
    </row>
    <row r="60" customFormat="false" ht="15" hidden="false" customHeight="false" outlineLevel="0" collapsed="false">
      <c r="A60" s="21" t="s">
        <v>54</v>
      </c>
      <c r="C60" s="13"/>
      <c r="D60" s="13"/>
      <c r="E60" s="13"/>
      <c r="F60" s="13"/>
      <c r="G60" s="15"/>
      <c r="H60" s="13"/>
      <c r="I60" s="13"/>
      <c r="J60" s="9"/>
      <c r="K60" s="9"/>
    </row>
    <row r="61" customFormat="false" ht="15" hidden="false" customHeight="false" outlineLevel="0" collapsed="false">
      <c r="A61" s="17" t="s">
        <v>55</v>
      </c>
      <c r="B61" s="14"/>
      <c r="C61" s="13"/>
      <c r="D61" s="13"/>
      <c r="E61" s="13"/>
      <c r="F61" s="13"/>
      <c r="G61" s="15"/>
      <c r="H61" s="13"/>
      <c r="I61" s="13"/>
      <c r="J61" s="9"/>
      <c r="K61" s="9"/>
    </row>
    <row r="62" customFormat="false" ht="15" hidden="false" customHeight="false" outlineLevel="0" collapsed="false">
      <c r="A62" s="17" t="s">
        <v>56</v>
      </c>
      <c r="B62" s="14"/>
      <c r="C62" s="13"/>
      <c r="D62" s="13"/>
      <c r="E62" s="13"/>
      <c r="F62" s="13"/>
      <c r="G62" s="15"/>
      <c r="H62" s="13"/>
      <c r="I62" s="13"/>
      <c r="J62" s="9"/>
      <c r="K62" s="9"/>
    </row>
    <row r="63" customFormat="false" ht="15" hidden="false" customHeight="false" outlineLevel="0" collapsed="false">
      <c r="A63" s="17" t="s">
        <v>57</v>
      </c>
      <c r="B63" s="14"/>
      <c r="C63" s="13"/>
      <c r="D63" s="13"/>
      <c r="E63" s="13"/>
      <c r="F63" s="13"/>
      <c r="G63" s="13"/>
      <c r="H63" s="13"/>
      <c r="I63" s="13"/>
      <c r="J63" s="9"/>
      <c r="K63" s="9"/>
    </row>
    <row r="64" customFormat="false" ht="15" hidden="false" customHeight="false" outlineLevel="0" collapsed="false">
      <c r="A64" s="17" t="s">
        <v>58</v>
      </c>
      <c r="B64" s="14"/>
      <c r="C64" s="13"/>
      <c r="D64" s="13"/>
      <c r="E64" s="13"/>
      <c r="F64" s="13"/>
      <c r="G64" s="13"/>
      <c r="H64" s="13"/>
      <c r="I64" s="13"/>
      <c r="J64" s="9"/>
      <c r="K64" s="9"/>
    </row>
    <row r="65" customFormat="false" ht="15" hidden="false" customHeight="false" outlineLevel="0" collapsed="false">
      <c r="A65" s="17"/>
      <c r="B65" s="14"/>
      <c r="C65" s="13"/>
      <c r="D65" s="13"/>
      <c r="E65" s="13"/>
      <c r="F65" s="13"/>
      <c r="G65" s="13"/>
      <c r="H65" s="13"/>
      <c r="I65" s="13"/>
      <c r="J65" s="9"/>
      <c r="K65" s="9"/>
    </row>
    <row r="66" customFormat="false" ht="15" hidden="false" customHeight="false" outlineLevel="0" collapsed="false">
      <c r="A66" s="17" t="s">
        <v>59</v>
      </c>
      <c r="B66" s="14"/>
      <c r="C66" s="13"/>
      <c r="D66" s="13"/>
      <c r="E66" s="13"/>
      <c r="F66" s="13"/>
      <c r="G66" s="13"/>
      <c r="H66" s="13"/>
      <c r="I66" s="13"/>
      <c r="J66" s="9"/>
      <c r="K66" s="9"/>
    </row>
    <row r="67" customFormat="false" ht="15" hidden="false" customHeight="false" outlineLevel="0" collapsed="false">
      <c r="A67" s="17" t="s">
        <v>60</v>
      </c>
      <c r="B67" s="14"/>
      <c r="C67" s="13"/>
      <c r="D67" s="13"/>
      <c r="E67" s="13"/>
      <c r="F67" s="13"/>
      <c r="G67" s="13"/>
      <c r="H67" s="13"/>
      <c r="I67" s="13"/>
      <c r="J67" s="9"/>
      <c r="K67" s="9"/>
    </row>
    <row r="68" customFormat="false" ht="15" hidden="false" customHeight="false" outlineLevel="0" collapsed="false">
      <c r="A68" s="17" t="s">
        <v>61</v>
      </c>
      <c r="B68" s="14"/>
      <c r="C68" s="13"/>
      <c r="D68" s="13"/>
      <c r="E68" s="13"/>
      <c r="F68" s="13"/>
      <c r="G68" s="13"/>
      <c r="H68" s="13"/>
      <c r="I68" s="13"/>
      <c r="J68" s="9"/>
      <c r="K68" s="9"/>
    </row>
    <row r="69" customFormat="false" ht="15" hidden="false" customHeight="false" outlineLevel="0" collapsed="false">
      <c r="A69" s="17" t="s">
        <v>62</v>
      </c>
      <c r="B69" s="14"/>
      <c r="C69" s="13"/>
      <c r="D69" s="13"/>
      <c r="E69" s="13"/>
      <c r="F69" s="13"/>
      <c r="G69" s="13"/>
      <c r="H69" s="13"/>
      <c r="I69" s="13"/>
      <c r="J69" s="9"/>
      <c r="K69" s="9"/>
    </row>
    <row r="70" customFormat="false" ht="15" hidden="false" customHeight="false" outlineLevel="0" collapsed="false">
      <c r="A70" s="17" t="s">
        <v>63</v>
      </c>
      <c r="B70" s="14"/>
      <c r="C70" s="13"/>
      <c r="D70" s="13"/>
      <c r="E70" s="13"/>
      <c r="F70" s="13"/>
      <c r="G70" s="13"/>
      <c r="H70" s="13"/>
      <c r="I70" s="13"/>
      <c r="J70" s="9"/>
      <c r="K70" s="9"/>
    </row>
    <row r="71" customFormat="false" ht="15" hidden="false" customHeight="false" outlineLevel="0" collapsed="false">
      <c r="A71" s="13"/>
      <c r="B71" s="14"/>
      <c r="C71" s="13"/>
      <c r="D71" s="13"/>
      <c r="E71" s="13"/>
      <c r="F71" s="13"/>
      <c r="G71" s="13"/>
      <c r="H71" s="13"/>
      <c r="I71" s="13"/>
      <c r="J71" s="9"/>
      <c r="K71" s="9"/>
    </row>
    <row r="72" customFormat="false" ht="15" hidden="false" customHeight="false" outlineLevel="0" collapsed="false">
      <c r="A72" s="21" t="s">
        <v>64</v>
      </c>
      <c r="C72" s="13"/>
      <c r="D72" s="13"/>
      <c r="E72" s="13"/>
      <c r="F72" s="13"/>
      <c r="G72" s="13"/>
      <c r="H72" s="13"/>
      <c r="I72" s="13"/>
      <c r="J72" s="9"/>
      <c r="K72" s="9"/>
    </row>
    <row r="73" customFormat="false" ht="15" hidden="false" customHeight="false" outlineLevel="0" collapsed="false">
      <c r="A73" s="17" t="s">
        <v>65</v>
      </c>
      <c r="B73" s="14"/>
      <c r="C73" s="13"/>
      <c r="D73" s="13"/>
      <c r="E73" s="13"/>
      <c r="F73" s="13"/>
      <c r="G73" s="13"/>
      <c r="H73" s="13"/>
      <c r="I73" s="13"/>
      <c r="J73" s="9"/>
      <c r="K73" s="9"/>
    </row>
    <row r="74" customFormat="false" ht="15" hidden="false" customHeight="false" outlineLevel="0" collapsed="false">
      <c r="A74" s="17" t="s">
        <v>66</v>
      </c>
      <c r="B74" s="14"/>
      <c r="C74" s="13"/>
      <c r="D74" s="13"/>
      <c r="E74" s="13"/>
      <c r="F74" s="13"/>
      <c r="G74" s="13"/>
      <c r="H74" s="13"/>
      <c r="I74" s="13"/>
      <c r="J74" s="9"/>
      <c r="K74" s="9"/>
    </row>
    <row r="75" customFormat="false" ht="15" hidden="false" customHeight="false" outlineLevel="0" collapsed="false">
      <c r="A75" s="17" t="s">
        <v>67</v>
      </c>
      <c r="C75" s="13"/>
      <c r="D75" s="13"/>
      <c r="E75" s="13"/>
      <c r="F75" s="13"/>
      <c r="G75" s="13"/>
      <c r="H75" s="13"/>
      <c r="I75" s="13"/>
      <c r="J75" s="9"/>
      <c r="K75" s="9"/>
    </row>
    <row r="76" customFormat="false" ht="15" hidden="false" customHeight="false" outlineLevel="0" collapsed="false">
      <c r="A76" s="17" t="s">
        <v>68</v>
      </c>
      <c r="B76" s="14"/>
      <c r="C76" s="13"/>
      <c r="D76" s="13"/>
      <c r="E76" s="13"/>
      <c r="F76" s="13"/>
      <c r="G76" s="13"/>
      <c r="H76" s="13"/>
      <c r="I76" s="13"/>
      <c r="J76" s="9"/>
      <c r="K76" s="9"/>
    </row>
    <row r="77" customFormat="false" ht="15" hidden="false" customHeight="false" outlineLevel="0" collapsed="false">
      <c r="A77" s="17" t="s">
        <v>69</v>
      </c>
      <c r="B77" s="14"/>
      <c r="C77" s="13"/>
      <c r="D77" s="9"/>
      <c r="E77" s="9"/>
      <c r="F77" s="9"/>
      <c r="G77" s="9"/>
      <c r="H77" s="9"/>
      <c r="I77" s="9"/>
      <c r="J77" s="9"/>
      <c r="K77" s="9"/>
    </row>
    <row r="78" customFormat="false" ht="15" hidden="false" customHeight="false" outlineLevel="0" collapsed="false">
      <c r="B78" s="14"/>
      <c r="C78" s="13"/>
      <c r="D78" s="9"/>
      <c r="E78" s="9"/>
      <c r="F78" s="9"/>
      <c r="G78" s="9"/>
      <c r="H78" s="9"/>
      <c r="I78" s="9"/>
      <c r="J78" s="9"/>
      <c r="K78" s="9"/>
    </row>
    <row r="79" customFormat="false" ht="15" hidden="false" customHeight="false" outlineLevel="0" collapsed="false">
      <c r="A79" s="13" t="s">
        <v>70</v>
      </c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5" hidden="false" customHeight="false" outlineLevel="0" collapsed="false">
      <c r="A80" s="13"/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5" hidden="false" customHeight="false" outlineLevel="0" collapsed="false">
      <c r="A81" s="13" t="s">
        <v>71</v>
      </c>
      <c r="B81" s="9"/>
      <c r="C81" s="9"/>
      <c r="D81" s="9"/>
      <c r="E81" s="9"/>
      <c r="F81" s="9"/>
      <c r="G81" s="9"/>
      <c r="H81" s="9"/>
      <c r="I81" s="9"/>
      <c r="J81" s="9"/>
      <c r="K81" s="9"/>
    </row>
    <row r="82" customFormat="false" ht="15" hidden="false" customHeight="false" outlineLevel="0" collapsed="false">
      <c r="A82" s="13" t="s">
        <v>72</v>
      </c>
      <c r="B82" s="9"/>
      <c r="C82" s="9"/>
      <c r="D82" s="9"/>
      <c r="E82" s="9"/>
      <c r="F82" s="9"/>
      <c r="G82" s="9"/>
      <c r="H82" s="9"/>
      <c r="I82" s="9"/>
      <c r="J82" s="9"/>
      <c r="K82" s="9"/>
    </row>
    <row r="83" customFormat="false" ht="15" hidden="false" customHeight="false" outlineLevel="0" collapsed="false">
      <c r="A83" s="13" t="s">
        <v>73</v>
      </c>
      <c r="B83" s="9"/>
      <c r="C83" s="9"/>
      <c r="D83" s="9"/>
      <c r="E83" s="9"/>
      <c r="F83" s="9"/>
      <c r="G83" s="9"/>
      <c r="H83" s="9"/>
      <c r="I83" s="9"/>
      <c r="J83" s="9"/>
      <c r="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</row>
    <row r="85" customFormat="false" ht="15" hidden="false" customHeight="false" outlineLevel="0" collapsed="false">
      <c r="A85" s="22" t="s">
        <v>74</v>
      </c>
      <c r="B85" s="9"/>
      <c r="C85" s="9"/>
      <c r="D85" s="9"/>
      <c r="E85" s="9"/>
      <c r="F85" s="9"/>
      <c r="G85" s="9"/>
      <c r="H85" s="9"/>
      <c r="I85" s="9"/>
      <c r="J85" s="9"/>
      <c r="K85" s="9"/>
    </row>
    <row r="86" customFormat="false" ht="15" hidden="false" customHeight="false" outlineLevel="0" collapsed="false">
      <c r="A86" s="9" t="s">
        <v>75</v>
      </c>
      <c r="B86" s="9"/>
      <c r="C86" s="9"/>
      <c r="D86" s="9"/>
      <c r="E86" s="9"/>
      <c r="F86" s="9"/>
      <c r="G86" s="9"/>
      <c r="H86" s="9"/>
      <c r="I86" s="9"/>
      <c r="J86" s="9"/>
      <c r="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</row>
    <row r="111" customFormat="false" ht="1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</row>
    <row r="144" customFormat="false" ht="1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</row>
    <row r="145" customFormat="false" ht="1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</row>
    <row r="146" customFormat="false" ht="1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</row>
    <row r="147" customFormat="false" ht="1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</row>
    <row r="148" customFormat="false" ht="1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</row>
    <row r="149" customFormat="false" ht="1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</row>
    <row r="150" customFormat="false" ht="1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</row>
    <row r="151" customFormat="false" ht="1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</row>
    <row r="152" customFormat="false" ht="1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</row>
    <row r="153" customFormat="false" ht="1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</row>
    <row r="154" customFormat="false" ht="1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</row>
    <row r="155" customFormat="false" ht="1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</row>
    <row r="156" customFormat="false" ht="1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</row>
    <row r="157" customFormat="false" ht="1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</row>
    <row r="158" customFormat="false" ht="1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</row>
    <row r="159" customFormat="false" ht="1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</row>
    <row r="160" customFormat="false" ht="1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</row>
    <row r="161" customFormat="false" ht="1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</row>
    <row r="162" customFormat="false" ht="1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</row>
    <row r="163" customFormat="false" ht="1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</row>
    <row r="164" customFormat="false" ht="1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</row>
    <row r="165" customFormat="false" ht="1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</row>
    <row r="166" customFormat="false" ht="1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</row>
    <row r="167" customFormat="false" ht="1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</row>
    <row r="168" customFormat="false" ht="1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</row>
    <row r="169" customFormat="false" ht="1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</row>
    <row r="170" customFormat="false" ht="1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</row>
    <row r="171" customFormat="false" ht="1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</row>
    <row r="172" customFormat="false" ht="1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</row>
    <row r="173" customFormat="false" ht="1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</row>
    <row r="174" customFormat="false" ht="1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</row>
    <row r="175" customFormat="false" ht="1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</row>
    <row r="176" customFormat="false" ht="1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</row>
    <row r="177" customFormat="false" ht="1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</row>
    <row r="178" customFormat="false" ht="1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</row>
    <row r="179" customFormat="false" ht="1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</row>
    <row r="180" customFormat="false" ht="1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</row>
    <row r="181" customFormat="false" ht="1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</row>
    <row r="182" customFormat="false" ht="1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</row>
    <row r="183" customFormat="false" ht="1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</row>
    <row r="184" customFormat="false" ht="1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</row>
    <row r="185" customFormat="false" ht="1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</row>
    <row r="186" customFormat="false" ht="1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</row>
    <row r="187" customFormat="false" ht="1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</row>
    <row r="188" customFormat="false" ht="1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</row>
    <row r="189" customFormat="false" ht="1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</row>
    <row r="190" customFormat="false" ht="1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</row>
    <row r="191" customFormat="false" ht="1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</row>
    <row r="192" customFormat="false" ht="1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</row>
    <row r="193" customFormat="false" ht="1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</row>
    <row r="194" customFormat="false" ht="1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</row>
    <row r="195" customFormat="false" ht="1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</row>
    <row r="196" customFormat="false" ht="1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</row>
    <row r="197" customFormat="false" ht="1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</row>
    <row r="198" customFormat="false" ht="1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</row>
    <row r="199" customFormat="false" ht="1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</row>
    <row r="200" customFormat="false" ht="1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</row>
    <row r="201" customFormat="false" ht="1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</row>
    <row r="202" customFormat="false" ht="1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</row>
    <row r="203" customFormat="false" ht="1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</row>
    <row r="204" customFormat="false" ht="1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1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1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</row>
    <row r="207" customFormat="false" ht="1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</row>
    <row r="208" customFormat="false" ht="1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</row>
    <row r="209" customFormat="false" ht="1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</row>
    <row r="210" customFormat="false" ht="1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</row>
    <row r="211" customFormat="false" ht="1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</row>
    <row r="212" customFormat="false" ht="1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</row>
    <row r="213" customFormat="false" ht="1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</row>
    <row r="214" customFormat="false" ht="1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</row>
    <row r="215" customFormat="false" ht="1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</row>
    <row r="216" customFormat="false" ht="1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</row>
    <row r="217" customFormat="false" ht="1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</row>
    <row r="218" customFormat="false" ht="1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</row>
    <row r="219" customFormat="false" ht="1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</row>
    <row r="220" customFormat="false" ht="1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</row>
    <row r="221" customFormat="false" ht="1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</row>
    <row r="222" customFormat="false" ht="1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</row>
    <row r="223" customFormat="false" ht="1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</row>
    <row r="224" customFormat="false" ht="1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</row>
    <row r="225" customFormat="false" ht="1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</row>
    <row r="226" customFormat="false" ht="1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</row>
    <row r="227" customFormat="false" ht="1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</row>
    <row r="228" customFormat="false" ht="1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</row>
    <row r="229" customFormat="false" ht="1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</row>
    <row r="230" customFormat="false" ht="1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</row>
    <row r="231" customFormat="false" ht="1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</row>
    <row r="232" customFormat="false" ht="1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</row>
    <row r="233" customFormat="false" ht="1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</row>
    <row r="234" customFormat="false" ht="1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</row>
    <row r="235" customFormat="false" ht="1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</row>
    <row r="236" customFormat="false" ht="1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</row>
    <row r="237" customFormat="false" ht="1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</row>
    <row r="238" customFormat="false" ht="1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</row>
    <row r="239" customFormat="false" ht="1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</row>
    <row r="240" customFormat="false" ht="1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</row>
    <row r="241" customFormat="false" ht="1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</row>
    <row r="242" customFormat="false" ht="1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</row>
    <row r="243" customFormat="false" ht="1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</row>
    <row r="244" customFormat="false" ht="1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</row>
    <row r="245" customFormat="false" ht="1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</row>
    <row r="246" customFormat="false" ht="1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</row>
    <row r="247" customFormat="false" ht="1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</row>
    <row r="248" customFormat="false" ht="1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</row>
    <row r="249" customFormat="false" ht="1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</row>
    <row r="250" customFormat="false" ht="1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</row>
    <row r="251" customFormat="false" ht="1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</row>
    <row r="252" customFormat="false" ht="1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</row>
    <row r="253" customFormat="false" ht="1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</row>
    <row r="254" customFormat="false" ht="1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</row>
    <row r="255" customFormat="false" ht="1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</row>
    <row r="256" customFormat="false" ht="1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</row>
    <row r="257" customFormat="false" ht="1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</row>
    <row r="258" customFormat="false" ht="1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</row>
    <row r="259" customFormat="false" ht="1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</row>
    <row r="260" customFormat="false" ht="1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</row>
    <row r="261" customFormat="false" ht="1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</row>
    <row r="262" customFormat="false" ht="1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</row>
    <row r="263" customFormat="false" ht="1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</row>
    <row r="264" customFormat="false" ht="15" hidden="false" customHeight="false" outlineLevel="0" collapsed="false">
      <c r="A264" s="9"/>
      <c r="B264" s="9"/>
      <c r="C264" s="9"/>
      <c r="E264" s="9"/>
      <c r="F264" s="9"/>
      <c r="G264" s="9"/>
      <c r="H264" s="9"/>
      <c r="I264" s="9"/>
      <c r="J264" s="9"/>
      <c r="K264" s="9"/>
    </row>
    <row r="265" customFormat="false" ht="15" hidden="false" customHeight="false" outlineLevel="0" collapsed="false">
      <c r="A265" s="9"/>
      <c r="B265" s="9"/>
      <c r="C265" s="9"/>
      <c r="E265" s="9"/>
      <c r="F265" s="9"/>
      <c r="G265" s="9"/>
      <c r="H265" s="9"/>
      <c r="I265" s="9"/>
      <c r="J265" s="9"/>
      <c r="K265" s="9"/>
    </row>
    <row r="266" customFormat="false" ht="15" hidden="false" customHeight="false" outlineLevel="0" collapsed="false">
      <c r="B266" s="9"/>
      <c r="C266" s="9"/>
      <c r="E266" s="9"/>
      <c r="F266" s="9"/>
      <c r="G266" s="9"/>
      <c r="H266" s="9"/>
      <c r="K266" s="9"/>
    </row>
    <row r="267" customFormat="false" ht="15" hidden="false" customHeight="false" outlineLevel="0" collapsed="false">
      <c r="B267" s="9"/>
      <c r="C267" s="9"/>
      <c r="E267" s="9"/>
      <c r="F267" s="9"/>
      <c r="G267" s="9"/>
      <c r="H267" s="9"/>
      <c r="K267" s="9"/>
    </row>
    <row r="268" customFormat="false" ht="15" hidden="false" customHeight="false" outlineLevel="0" collapsed="false">
      <c r="E268" s="9"/>
      <c r="F268" s="9"/>
      <c r="G268" s="9"/>
      <c r="H268" s="9"/>
    </row>
    <row r="269" customFormat="false" ht="15" hidden="false" customHeight="false" outlineLevel="0" collapsed="false">
      <c r="E269" s="9"/>
      <c r="F269" s="9"/>
      <c r="G269" s="9"/>
      <c r="H269" s="9"/>
    </row>
    <row r="270" customFormat="false" ht="15" hidden="false" customHeight="false" outlineLevel="0" collapsed="false">
      <c r="E270" s="9"/>
      <c r="F270" s="9"/>
      <c r="G270" s="9"/>
      <c r="H270" s="9"/>
    </row>
    <row r="271" customFormat="false" ht="15" hidden="false" customHeight="false" outlineLevel="0" collapsed="false">
      <c r="E271" s="9"/>
      <c r="F271" s="9"/>
      <c r="G271" s="9"/>
      <c r="H271" s="9"/>
    </row>
    <row r="272" customFormat="false" ht="15" hidden="false" customHeight="false" outlineLevel="0" collapsed="false">
      <c r="E272" s="9"/>
      <c r="F272" s="9"/>
      <c r="G272" s="9"/>
      <c r="H272" s="9"/>
    </row>
    <row r="273" customFormat="false" ht="15" hidden="false" customHeight="false" outlineLevel="0" collapsed="false">
      <c r="E273" s="9"/>
      <c r="F273" s="9"/>
      <c r="G273" s="9"/>
      <c r="H273" s="9"/>
    </row>
    <row r="274" customFormat="false" ht="15" hidden="false" customHeight="false" outlineLevel="0" collapsed="false">
      <c r="E274" s="9"/>
      <c r="F274" s="9"/>
      <c r="G274" s="9"/>
      <c r="H274" s="9"/>
    </row>
    <row r="275" customFormat="false" ht="15" hidden="false" customHeight="false" outlineLevel="0" collapsed="false">
      <c r="E275" s="9"/>
      <c r="F275" s="9"/>
      <c r="G275" s="9"/>
      <c r="H27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1260" ySplit="4720" topLeftCell="V44" activePane="topRight" state="split"/>
      <selection pane="topLeft" activeCell="A1" activeCellId="0" sqref="A1"/>
      <selection pane="topRight" activeCell="AB10" activeCellId="0" sqref="AB10"/>
      <selection pane="bottomLeft" activeCell="A44" activeCellId="0" sqref="A44"/>
      <selection pane="bottomRight" activeCell="V44" activeCellId="0" sqref="V44"/>
    </sheetView>
  </sheetViews>
  <sheetFormatPr defaultColWidth="8.9921875" defaultRowHeight="15" zeroHeight="false" outlineLevelRow="0" outlineLevelCol="0"/>
  <cols>
    <col collapsed="false" customWidth="true" hidden="false" outlineLevel="0" max="1" min="1" style="23" width="17.99"/>
    <col collapsed="false" customWidth="true" hidden="false" outlineLevel="0" max="2" min="2" style="24" width="14.39"/>
    <col collapsed="false" customWidth="true" hidden="false" outlineLevel="0" max="13" min="3" style="24" width="12.79"/>
    <col collapsed="false" customWidth="true" hidden="false" outlineLevel="0" max="14" min="14" style="23" width="3.39"/>
    <col collapsed="false" customWidth="true" hidden="false" outlineLevel="0" max="26" min="15" style="23" width="12.79"/>
    <col collapsed="false" customWidth="true" hidden="false" outlineLevel="0" max="27" min="27" style="23" width="4.99"/>
    <col collapsed="false" customWidth="true" hidden="false" outlineLevel="0" max="28" min="28" style="25" width="15.19"/>
    <col collapsed="false" customWidth="true" hidden="false" outlineLevel="0" max="29" min="29" style="23" width="4.99"/>
    <col collapsed="false" customWidth="true" hidden="false" outlineLevel="0" max="58" min="30" style="23" width="12.79"/>
    <col collapsed="false" customWidth="false" hidden="false" outlineLevel="0" max="257" min="59" style="23" width="8.99"/>
  </cols>
  <sheetData>
    <row r="1" customFormat="false" ht="15" hidden="false" customHeight="false" outlineLevel="0" collapsed="false">
      <c r="A1" s="26" t="s">
        <v>76</v>
      </c>
      <c r="B1" s="27"/>
      <c r="C1" s="28" t="s">
        <v>77</v>
      </c>
      <c r="D1" s="23"/>
    </row>
    <row r="2" customFormat="false" ht="15" hidden="false" customHeight="false" outlineLevel="0" collapsed="false">
      <c r="A2" s="29" t="s">
        <v>78</v>
      </c>
      <c r="B2" s="30"/>
      <c r="C2" s="31" t="s">
        <v>79</v>
      </c>
      <c r="AB2" s="32" t="s">
        <v>80</v>
      </c>
      <c r="AD2" s="23" t="s">
        <v>81</v>
      </c>
    </row>
    <row r="3" customFormat="false" ht="15" hidden="false" customHeight="false" outlineLevel="0" collapsed="false">
      <c r="A3" s="33" t="s">
        <v>82</v>
      </c>
      <c r="B3" s="34"/>
      <c r="C3" s="35"/>
      <c r="D3" s="6"/>
      <c r="AB3" s="32" t="s">
        <v>83</v>
      </c>
    </row>
    <row r="4" customFormat="false" ht="16" hidden="false" customHeight="false" outlineLevel="0" collapsed="false">
      <c r="A4" s="31"/>
      <c r="B4" s="31"/>
      <c r="C4" s="36" t="s">
        <v>5</v>
      </c>
      <c r="AB4" s="32" t="s">
        <v>84</v>
      </c>
      <c r="AD4" s="37"/>
    </row>
    <row r="5" customFormat="false" ht="15" hidden="false" customHeight="false" outlineLevel="0" collapsed="false">
      <c r="A5" s="38"/>
      <c r="B5" s="31"/>
    </row>
    <row r="6" s="41" customFormat="true" ht="16" hidden="false" customHeight="false" outlineLevel="0" collapsed="false">
      <c r="A6" s="39"/>
      <c r="B6" s="40" t="s">
        <v>85</v>
      </c>
      <c r="P6" s="42"/>
      <c r="Q6" s="43" t="s">
        <v>86</v>
      </c>
      <c r="T6" s="44"/>
      <c r="AB6" s="32" t="s">
        <v>87</v>
      </c>
      <c r="AD6" s="40" t="s">
        <v>88</v>
      </c>
      <c r="AE6" s="42"/>
    </row>
    <row r="7" s="41" customFormat="true" ht="15" hidden="false" customHeight="false" outlineLevel="0" collapsed="false">
      <c r="A7" s="45" t="s">
        <v>89</v>
      </c>
      <c r="B7" s="46" t="s">
        <v>90</v>
      </c>
      <c r="C7" s="46" t="s">
        <v>91</v>
      </c>
      <c r="D7" s="46" t="s">
        <v>92</v>
      </c>
      <c r="E7" s="46" t="s">
        <v>93</v>
      </c>
      <c r="F7" s="46" t="s">
        <v>94</v>
      </c>
      <c r="G7" s="46" t="s">
        <v>95</v>
      </c>
      <c r="H7" s="46" t="s">
        <v>96</v>
      </c>
      <c r="I7" s="46" t="s">
        <v>97</v>
      </c>
      <c r="J7" s="46" t="s">
        <v>98</v>
      </c>
      <c r="K7" s="46" t="s">
        <v>99</v>
      </c>
      <c r="L7" s="46" t="s">
        <v>100</v>
      </c>
      <c r="M7" s="46" t="s">
        <v>101</v>
      </c>
      <c r="O7" s="46" t="s">
        <v>90</v>
      </c>
      <c r="P7" s="46" t="s">
        <v>91</v>
      </c>
      <c r="Q7" s="46" t="s">
        <v>92</v>
      </c>
      <c r="R7" s="46" t="s">
        <v>93</v>
      </c>
      <c r="S7" s="46" t="s">
        <v>94</v>
      </c>
      <c r="T7" s="46" t="s">
        <v>95</v>
      </c>
      <c r="U7" s="46" t="s">
        <v>96</v>
      </c>
      <c r="V7" s="46" t="s">
        <v>97</v>
      </c>
      <c r="W7" s="46" t="s">
        <v>98</v>
      </c>
      <c r="X7" s="46" t="s">
        <v>99</v>
      </c>
      <c r="Y7" s="46" t="s">
        <v>100</v>
      </c>
      <c r="Z7" s="46" t="s">
        <v>101</v>
      </c>
      <c r="AB7" s="32" t="s">
        <v>102</v>
      </c>
      <c r="AD7" s="46" t="s">
        <v>90</v>
      </c>
      <c r="AE7" s="46" t="s">
        <v>91</v>
      </c>
      <c r="AF7" s="46" t="s">
        <v>92</v>
      </c>
      <c r="AG7" s="46" t="s">
        <v>93</v>
      </c>
      <c r="AH7" s="46" t="s">
        <v>94</v>
      </c>
      <c r="AI7" s="46" t="s">
        <v>95</v>
      </c>
      <c r="AJ7" s="46" t="s">
        <v>96</v>
      </c>
      <c r="AK7" s="46" t="s">
        <v>97</v>
      </c>
      <c r="AL7" s="46" t="s">
        <v>98</v>
      </c>
      <c r="AM7" s="46" t="s">
        <v>99</v>
      </c>
      <c r="AN7" s="46" t="s">
        <v>100</v>
      </c>
      <c r="AO7" s="46" t="s">
        <v>101</v>
      </c>
    </row>
    <row r="8" s="47" customFormat="true" ht="15" hidden="false" customHeight="false" outlineLevel="0" collapsed="false">
      <c r="A8" s="45" t="s">
        <v>103</v>
      </c>
      <c r="B8" s="46" t="s">
        <v>104</v>
      </c>
      <c r="C8" s="46" t="s">
        <v>104</v>
      </c>
      <c r="D8" s="46" t="s">
        <v>104</v>
      </c>
      <c r="E8" s="46" t="s">
        <v>104</v>
      </c>
      <c r="F8" s="46" t="s">
        <v>104</v>
      </c>
      <c r="G8" s="46" t="s">
        <v>104</v>
      </c>
      <c r="H8" s="46" t="s">
        <v>104</v>
      </c>
      <c r="I8" s="46" t="s">
        <v>104</v>
      </c>
      <c r="J8" s="46" t="s">
        <v>104</v>
      </c>
      <c r="K8" s="46" t="s">
        <v>104</v>
      </c>
      <c r="L8" s="46" t="s">
        <v>104</v>
      </c>
      <c r="M8" s="46" t="s">
        <v>104</v>
      </c>
      <c r="O8" s="46" t="s">
        <v>104</v>
      </c>
      <c r="P8" s="46" t="s">
        <v>104</v>
      </c>
      <c r="Q8" s="46" t="s">
        <v>104</v>
      </c>
      <c r="R8" s="46" t="s">
        <v>104</v>
      </c>
      <c r="S8" s="46" t="s">
        <v>104</v>
      </c>
      <c r="T8" s="46" t="s">
        <v>104</v>
      </c>
      <c r="U8" s="46" t="s">
        <v>104</v>
      </c>
      <c r="V8" s="46" t="s">
        <v>104</v>
      </c>
      <c r="W8" s="46" t="s">
        <v>104</v>
      </c>
      <c r="X8" s="46" t="s">
        <v>104</v>
      </c>
      <c r="Y8" s="46" t="s">
        <v>104</v>
      </c>
      <c r="Z8" s="46" t="s">
        <v>104</v>
      </c>
      <c r="AB8" s="32" t="s">
        <v>105</v>
      </c>
      <c r="AD8" s="46" t="s">
        <v>106</v>
      </c>
      <c r="AE8" s="46" t="s">
        <v>106</v>
      </c>
      <c r="AF8" s="46" t="s">
        <v>106</v>
      </c>
      <c r="AG8" s="46" t="s">
        <v>106</v>
      </c>
      <c r="AH8" s="46" t="s">
        <v>106</v>
      </c>
      <c r="AI8" s="46" t="s">
        <v>106</v>
      </c>
      <c r="AJ8" s="46" t="s">
        <v>106</v>
      </c>
      <c r="AK8" s="46" t="s">
        <v>106</v>
      </c>
      <c r="AL8" s="46" t="s">
        <v>106</v>
      </c>
      <c r="AM8" s="46" t="s">
        <v>106</v>
      </c>
      <c r="AN8" s="46" t="s">
        <v>106</v>
      </c>
      <c r="AO8" s="46" t="s">
        <v>106</v>
      </c>
    </row>
    <row r="9" s="50" customFormat="true" ht="15" hidden="false" customHeight="false" outlineLevel="0" collapsed="false">
      <c r="A9" s="48" t="s">
        <v>107</v>
      </c>
      <c r="B9" s="49" t="s">
        <v>108</v>
      </c>
      <c r="C9" s="49" t="s">
        <v>108</v>
      </c>
      <c r="D9" s="49" t="s">
        <v>108</v>
      </c>
      <c r="E9" s="49" t="s">
        <v>108</v>
      </c>
      <c r="F9" s="49" t="s">
        <v>108</v>
      </c>
      <c r="G9" s="49" t="s">
        <v>109</v>
      </c>
      <c r="H9" s="49" t="s">
        <v>109</v>
      </c>
      <c r="I9" s="49" t="s">
        <v>109</v>
      </c>
      <c r="J9" s="49" t="s">
        <v>109</v>
      </c>
      <c r="K9" s="49" t="s">
        <v>109</v>
      </c>
      <c r="L9" s="49" t="s">
        <v>110</v>
      </c>
      <c r="M9" s="49" t="s">
        <v>110</v>
      </c>
      <c r="O9" s="49" t="s">
        <v>111</v>
      </c>
      <c r="P9" s="49" t="s">
        <v>111</v>
      </c>
      <c r="Q9" s="49" t="s">
        <v>111</v>
      </c>
      <c r="R9" s="49" t="s">
        <v>111</v>
      </c>
      <c r="S9" s="49" t="s">
        <v>111</v>
      </c>
      <c r="T9" s="49" t="s">
        <v>112</v>
      </c>
      <c r="U9" s="49" t="s">
        <v>112</v>
      </c>
      <c r="V9" s="49" t="s">
        <v>112</v>
      </c>
      <c r="W9" s="49" t="s">
        <v>112</v>
      </c>
      <c r="X9" s="49" t="s">
        <v>112</v>
      </c>
      <c r="Y9" s="49" t="s">
        <v>111</v>
      </c>
      <c r="Z9" s="49" t="s">
        <v>111</v>
      </c>
      <c r="AB9" s="51" t="s">
        <v>113</v>
      </c>
      <c r="AD9" s="52" t="s">
        <v>111</v>
      </c>
      <c r="AE9" s="52" t="s">
        <v>111</v>
      </c>
      <c r="AF9" s="52" t="s">
        <v>111</v>
      </c>
      <c r="AG9" s="52" t="s">
        <v>111</v>
      </c>
      <c r="AH9" s="52" t="s">
        <v>111</v>
      </c>
      <c r="AI9" s="52" t="s">
        <v>112</v>
      </c>
      <c r="AJ9" s="52" t="s">
        <v>112</v>
      </c>
      <c r="AK9" s="52" t="s">
        <v>112</v>
      </c>
      <c r="AL9" s="52" t="s">
        <v>112</v>
      </c>
      <c r="AM9" s="52" t="s">
        <v>112</v>
      </c>
      <c r="AN9" s="52" t="s">
        <v>111</v>
      </c>
      <c r="AO9" s="52" t="s">
        <v>111</v>
      </c>
    </row>
    <row r="10" customFormat="false" ht="15" hidden="false" customHeight="false" outlineLevel="0" collapsed="false">
      <c r="A10" s="23" t="n">
        <v>1752</v>
      </c>
      <c r="C10" s="24" t="n">
        <v>0.483</v>
      </c>
      <c r="D10" s="24" t="n">
        <v>0.205</v>
      </c>
      <c r="E10" s="24" t="n">
        <v>0.35</v>
      </c>
      <c r="F10" s="24" t="n">
        <v>0.666</v>
      </c>
      <c r="G10" s="24" t="n">
        <v>0.025</v>
      </c>
      <c r="J10" s="24" t="n">
        <v>0.071</v>
      </c>
      <c r="K10" s="24" t="n">
        <v>0.099</v>
      </c>
      <c r="L10" s="24" t="n">
        <v>0.4</v>
      </c>
      <c r="O10" s="53"/>
      <c r="P10" s="53" t="n">
        <v>0.0137064048355515</v>
      </c>
      <c r="Q10" s="53" t="n">
        <v>0.00581741820142456</v>
      </c>
      <c r="R10" s="53" t="n">
        <v>0.00993217741706632</v>
      </c>
      <c r="S10" s="53" t="n">
        <v>0.0188995147421891</v>
      </c>
      <c r="T10" s="53" t="n">
        <v>0.0551158535241077</v>
      </c>
      <c r="U10" s="25"/>
      <c r="V10" s="25"/>
      <c r="W10" s="25" t="n">
        <v>0.156529024008466</v>
      </c>
      <c r="X10" s="25" t="n">
        <v>0.218258779955466</v>
      </c>
      <c r="Y10" s="25" t="n">
        <v>0.105669149891689</v>
      </c>
      <c r="Z10" s="25"/>
      <c r="AB10" s="25" t="n">
        <v>27.8457946186605</v>
      </c>
      <c r="AD10" s="25"/>
      <c r="AE10" s="25" t="n">
        <v>0.381665734010983</v>
      </c>
      <c r="AF10" s="25" t="n">
        <v>0.161990632447726</v>
      </c>
      <c r="AG10" s="25" t="n">
        <v>0.276569372471726</v>
      </c>
      <c r="AH10" s="25" t="n">
        <v>0.526272005903342</v>
      </c>
      <c r="AI10" s="25" t="n">
        <v>1.53474473746448</v>
      </c>
      <c r="AJ10" s="25"/>
      <c r="AK10" s="25"/>
      <c r="AL10" s="25" t="n">
        <v>4.35867505439911</v>
      </c>
      <c r="AM10" s="25" t="n">
        <v>6.07758916035933</v>
      </c>
      <c r="AN10" s="25" t="n">
        <v>2.94244144541243</v>
      </c>
      <c r="AO10" s="25"/>
    </row>
    <row r="11" customFormat="false" ht="15" hidden="false" customHeight="false" outlineLevel="0" collapsed="false">
      <c r="A11" s="23" t="n">
        <v>1753</v>
      </c>
      <c r="C11" s="24" t="n">
        <v>0.5</v>
      </c>
      <c r="D11" s="24" t="n">
        <v>0.222</v>
      </c>
      <c r="E11" s="24" t="n">
        <v>0.333</v>
      </c>
      <c r="F11" s="24" t="n">
        <v>0.88</v>
      </c>
      <c r="G11" s="24" t="n">
        <v>0.0277</v>
      </c>
      <c r="J11" s="24" t="n">
        <v>0.077</v>
      </c>
      <c r="L11" s="24" t="n">
        <v>0.466</v>
      </c>
      <c r="O11" s="53"/>
      <c r="P11" s="53" t="n">
        <v>0.0141888248815233</v>
      </c>
      <c r="Q11" s="53" t="n">
        <v>0.00629983824739635</v>
      </c>
      <c r="R11" s="53" t="n">
        <v>0.00944975737109453</v>
      </c>
      <c r="S11" s="53" t="n">
        <v>0.024972331791481</v>
      </c>
      <c r="T11" s="53" t="n">
        <v>0.0610683657047113</v>
      </c>
      <c r="U11" s="25"/>
      <c r="V11" s="25"/>
      <c r="W11" s="25" t="n">
        <v>0.169756828854252</v>
      </c>
      <c r="X11" s="25"/>
      <c r="Y11" s="25" t="n">
        <v>0.123104559623818</v>
      </c>
      <c r="Z11" s="25"/>
      <c r="AB11" s="25" t="n">
        <v>27.3391097839971</v>
      </c>
      <c r="AD11" s="25"/>
      <c r="AE11" s="25" t="n">
        <v>0.387909841141875</v>
      </c>
      <c r="AF11" s="25" t="n">
        <v>0.172231969466993</v>
      </c>
      <c r="AG11" s="25" t="n">
        <v>0.258347954200489</v>
      </c>
      <c r="AH11" s="25" t="n">
        <v>0.6827213204097</v>
      </c>
      <c r="AI11" s="25" t="n">
        <v>1.66955475433038</v>
      </c>
      <c r="AJ11" s="25"/>
      <c r="AK11" s="25"/>
      <c r="AL11" s="25" t="n">
        <v>4.64100058062959</v>
      </c>
      <c r="AM11" s="25"/>
      <c r="AN11" s="25" t="n">
        <v>3.36556907046617</v>
      </c>
      <c r="AO11" s="25"/>
    </row>
    <row r="12" customFormat="false" ht="15" hidden="false" customHeight="false" outlineLevel="0" collapsed="false">
      <c r="A12" s="23" t="n">
        <v>1754</v>
      </c>
      <c r="C12" s="24" t="n">
        <v>0.577</v>
      </c>
      <c r="D12" s="24" t="n">
        <v>0.23</v>
      </c>
      <c r="F12" s="24" t="n">
        <v>0.8</v>
      </c>
      <c r="G12" s="24" t="n">
        <v>0.0277</v>
      </c>
      <c r="H12" s="24" t="n">
        <v>0.044</v>
      </c>
      <c r="J12" s="24" t="n">
        <v>0.06</v>
      </c>
      <c r="K12" s="24" t="n">
        <v>0.111</v>
      </c>
      <c r="L12" s="24" t="n">
        <v>0.533</v>
      </c>
      <c r="O12" s="53"/>
      <c r="P12" s="53" t="n">
        <v>0.0163739039132779</v>
      </c>
      <c r="Q12" s="53" t="n">
        <v>0.00652685944550072</v>
      </c>
      <c r="R12" s="53"/>
      <c r="S12" s="53" t="n">
        <v>0.0227021198104373</v>
      </c>
      <c r="T12" s="53" t="n">
        <v>0.0610683657047113</v>
      </c>
      <c r="U12" s="25" t="n">
        <v>0.0970039022024295</v>
      </c>
      <c r="V12" s="25"/>
      <c r="W12" s="25" t="n">
        <v>0.132278048457858</v>
      </c>
      <c r="X12" s="25" t="n">
        <v>0.244714389647038</v>
      </c>
      <c r="Y12" s="25" t="n">
        <v>0.140804142230676</v>
      </c>
      <c r="Z12" s="25"/>
      <c r="AB12" s="25" t="n">
        <v>26.6246123967304</v>
      </c>
      <c r="AD12" s="25"/>
      <c r="AE12" s="25" t="n">
        <v>0.435948845112332</v>
      </c>
      <c r="AF12" s="25" t="n">
        <v>0.173775102904396</v>
      </c>
      <c r="AG12" s="25"/>
      <c r="AH12" s="25" t="n">
        <v>0.604435140537029</v>
      </c>
      <c r="AI12" s="25" t="n">
        <v>1.62592156658972</v>
      </c>
      <c r="AJ12" s="25" t="n">
        <v>2.58269129711003</v>
      </c>
      <c r="AK12" s="25"/>
      <c r="AL12" s="25" t="n">
        <v>3.52185176878641</v>
      </c>
      <c r="AM12" s="25" t="n">
        <v>6.51542577225486</v>
      </c>
      <c r="AN12" s="25" t="n">
        <v>3.74885571074585</v>
      </c>
      <c r="AO12" s="25"/>
    </row>
    <row r="13" customFormat="false" ht="15" hidden="false" customHeight="false" outlineLevel="0" collapsed="false">
      <c r="A13" s="23" t="n">
        <v>1755</v>
      </c>
      <c r="B13" s="24" t="n">
        <v>0.266</v>
      </c>
      <c r="H13" s="24" t="n">
        <v>0.0277</v>
      </c>
      <c r="M13" s="24" t="n">
        <v>0.933</v>
      </c>
      <c r="O13" s="53" t="n">
        <v>0.0075484548369704</v>
      </c>
      <c r="P13" s="53"/>
      <c r="Q13" s="53"/>
      <c r="R13" s="53"/>
      <c r="S13" s="53"/>
      <c r="T13" s="53"/>
      <c r="U13" s="25" t="n">
        <v>0.0610683657047113</v>
      </c>
      <c r="V13" s="25"/>
      <c r="W13" s="25"/>
      <c r="X13" s="25"/>
      <c r="Y13" s="25"/>
      <c r="Z13" s="25" t="n">
        <v>0.246473292122365</v>
      </c>
      <c r="AB13" s="25" t="n">
        <v>26.5400253704351</v>
      </c>
      <c r="AD13" s="25" t="n">
        <v>0.200336182880778</v>
      </c>
      <c r="AE13" s="25"/>
      <c r="AF13" s="25"/>
      <c r="AG13" s="25"/>
      <c r="AH13" s="25"/>
      <c r="AI13" s="25"/>
      <c r="AJ13" s="25" t="n">
        <v>1.62075597513405</v>
      </c>
      <c r="AK13" s="25"/>
      <c r="AL13" s="25"/>
      <c r="AM13" s="25"/>
      <c r="AN13" s="25"/>
      <c r="AO13" s="25" t="n">
        <v>6.54140742606222</v>
      </c>
    </row>
    <row r="14" customFormat="false" ht="15" hidden="false" customHeight="false" outlineLevel="0" collapsed="false">
      <c r="A14" s="23" t="n">
        <v>1756</v>
      </c>
      <c r="B14" s="24" t="n">
        <v>0.383</v>
      </c>
      <c r="C14" s="24" t="n">
        <v>0.566</v>
      </c>
      <c r="D14" s="24" t="n">
        <v>0.266</v>
      </c>
      <c r="E14" s="24" t="n">
        <v>0.4</v>
      </c>
      <c r="F14" s="24" t="n">
        <v>0.633</v>
      </c>
      <c r="G14" s="24" t="n">
        <v>0.025</v>
      </c>
      <c r="H14" s="24" t="n">
        <v>0.047</v>
      </c>
      <c r="J14" s="24" t="n">
        <v>0.066</v>
      </c>
      <c r="K14" s="24" t="n">
        <v>0.088</v>
      </c>
      <c r="L14" s="24" t="n">
        <v>0.533</v>
      </c>
      <c r="M14" s="24" t="n">
        <v>0.933</v>
      </c>
      <c r="O14" s="53" t="n">
        <v>0.0108686398592469</v>
      </c>
      <c r="P14" s="53" t="n">
        <v>0.0160617497658844</v>
      </c>
      <c r="Q14" s="53" t="n">
        <v>0.0075484548369704</v>
      </c>
      <c r="R14" s="53" t="n">
        <v>0.0113510599052187</v>
      </c>
      <c r="S14" s="53" t="n">
        <v>0.0179630523000085</v>
      </c>
      <c r="T14" s="53" t="n">
        <v>0.0551158535241077</v>
      </c>
      <c r="U14" s="25" t="n">
        <v>0.103617804625322</v>
      </c>
      <c r="V14" s="25"/>
      <c r="W14" s="25" t="n">
        <v>0.145505853303644</v>
      </c>
      <c r="X14" s="25" t="n">
        <v>0.194007804404859</v>
      </c>
      <c r="Y14" s="25" t="n">
        <v>0.140804142230676</v>
      </c>
      <c r="Z14" s="25" t="n">
        <v>0.246473292122365</v>
      </c>
      <c r="AB14" s="25" t="n">
        <v>27.6266234063038</v>
      </c>
      <c r="AD14" s="25" t="n">
        <v>0.300263820330156</v>
      </c>
      <c r="AE14" s="25" t="n">
        <v>0.443731912028376</v>
      </c>
      <c r="AF14" s="25" t="n">
        <v>0.208538319080474</v>
      </c>
      <c r="AG14" s="25" t="n">
        <v>0.31359145726387</v>
      </c>
      <c r="AH14" s="25" t="n">
        <v>0.496258481120075</v>
      </c>
      <c r="AI14" s="25" t="n">
        <v>1.52266492902753</v>
      </c>
      <c r="AJ14" s="25" t="n">
        <v>2.86261006657175</v>
      </c>
      <c r="AK14" s="25"/>
      <c r="AL14" s="25" t="n">
        <v>4.01983541263267</v>
      </c>
      <c r="AM14" s="25" t="n">
        <v>5.35978055017689</v>
      </c>
      <c r="AN14" s="25" t="n">
        <v>3.88994301145452</v>
      </c>
      <c r="AO14" s="25" t="n">
        <v>6.80922482117648</v>
      </c>
    </row>
    <row r="15" customFormat="false" ht="15" hidden="false" customHeight="false" outlineLevel="0" collapsed="false">
      <c r="A15" s="23" t="n">
        <v>1757</v>
      </c>
      <c r="B15" s="24" t="n">
        <v>0.265</v>
      </c>
      <c r="C15" s="24" t="n">
        <v>0.435</v>
      </c>
      <c r="D15" s="24" t="n">
        <v>0.177</v>
      </c>
      <c r="E15" s="24" t="n">
        <v>0.266</v>
      </c>
      <c r="F15" s="24" t="n">
        <v>0.733</v>
      </c>
      <c r="G15" s="24" t="n">
        <v>0.0277</v>
      </c>
      <c r="H15" s="24" t="n">
        <v>0.032</v>
      </c>
      <c r="J15" s="24" t="n">
        <v>0.071</v>
      </c>
      <c r="K15" s="24" t="n">
        <v>0.122</v>
      </c>
      <c r="L15" s="24" t="n">
        <v>0.433</v>
      </c>
      <c r="O15" s="53" t="n">
        <v>0.00752007718720736</v>
      </c>
      <c r="P15" s="53" t="n">
        <v>0.0123442776469253</v>
      </c>
      <c r="Q15" s="53" t="n">
        <v>0.00502284400805925</v>
      </c>
      <c r="R15" s="53" t="n">
        <v>0.0075484548369704</v>
      </c>
      <c r="S15" s="53" t="n">
        <v>0.0208008172763132</v>
      </c>
      <c r="T15" s="53" t="n">
        <v>0.0610683657047113</v>
      </c>
      <c r="U15" s="25" t="n">
        <v>0.0705482925108578</v>
      </c>
      <c r="V15" s="25"/>
      <c r="W15" s="25" t="n">
        <v>0.156529024008466</v>
      </c>
      <c r="X15" s="25" t="n">
        <v>0.268965365197645</v>
      </c>
      <c r="Y15" s="25" t="n">
        <v>0.114386854757753</v>
      </c>
      <c r="Z15" s="25"/>
      <c r="AB15" s="25" t="n">
        <v>28.805994433097</v>
      </c>
      <c r="AD15" s="25" t="n">
        <v>0.216623301591155</v>
      </c>
      <c r="AE15" s="25" t="n">
        <v>0.355589193177934</v>
      </c>
      <c r="AF15" s="25" t="n">
        <v>0.14468801653447</v>
      </c>
      <c r="AG15" s="25" t="n">
        <v>0.217440748012254</v>
      </c>
      <c r="AH15" s="25" t="n">
        <v>0.599188226665346</v>
      </c>
      <c r="AI15" s="25" t="n">
        <v>1.75913500252825</v>
      </c>
      <c r="AJ15" s="25" t="n">
        <v>2.03221372133227</v>
      </c>
      <c r="AK15" s="25"/>
      <c r="AL15" s="25" t="n">
        <v>4.50897419420598</v>
      </c>
      <c r="AM15" s="25" t="n">
        <v>7.74781481257929</v>
      </c>
      <c r="AN15" s="25" t="n">
        <v>3.29502710137133</v>
      </c>
      <c r="AO15" s="25"/>
    </row>
    <row r="16" customFormat="false" ht="15" hidden="false" customHeight="false" outlineLevel="0" collapsed="false">
      <c r="A16" s="23" t="n">
        <v>1758</v>
      </c>
      <c r="B16" s="24" t="n">
        <v>0.333</v>
      </c>
      <c r="C16" s="24" t="n">
        <v>0.435</v>
      </c>
      <c r="D16" s="24" t="n">
        <v>0.17</v>
      </c>
      <c r="E16" s="24" t="n">
        <v>0.266</v>
      </c>
      <c r="F16" s="24" t="n">
        <v>0.8</v>
      </c>
      <c r="G16" s="24" t="n">
        <v>0.03</v>
      </c>
      <c r="H16" s="24" t="n">
        <v>0.033</v>
      </c>
      <c r="I16" s="24" t="n">
        <v>0.133</v>
      </c>
      <c r="J16" s="24" t="n">
        <v>0.066</v>
      </c>
      <c r="K16" s="24" t="n">
        <v>0.133</v>
      </c>
      <c r="L16" s="24" t="n">
        <v>0.533</v>
      </c>
      <c r="M16" s="24" t="n">
        <v>1.066</v>
      </c>
      <c r="O16" s="53" t="n">
        <v>0.00944975737109453</v>
      </c>
      <c r="P16" s="53" t="n">
        <v>0.0123442776469253</v>
      </c>
      <c r="Q16" s="53" t="n">
        <v>0.00482420045971793</v>
      </c>
      <c r="R16" s="53" t="n">
        <v>0.0075484548369704</v>
      </c>
      <c r="S16" s="53" t="n">
        <v>0.0227021198104373</v>
      </c>
      <c r="T16" s="53" t="n">
        <v>0.0661390242289292</v>
      </c>
      <c r="U16" s="25" t="n">
        <v>0.0727529266518221</v>
      </c>
      <c r="V16" s="25" t="n">
        <v>0.293216340748253</v>
      </c>
      <c r="W16" s="25" t="n">
        <v>0.145505853303644</v>
      </c>
      <c r="X16" s="25" t="n">
        <v>0.293216340748253</v>
      </c>
      <c r="Y16" s="25" t="n">
        <v>0.140804142230676</v>
      </c>
      <c r="Z16" s="25" t="n">
        <v>0.281608284461352</v>
      </c>
      <c r="AB16" s="25" t="n">
        <v>26.5198043987243</v>
      </c>
      <c r="AD16" s="25" t="n">
        <v>0.25060571709683</v>
      </c>
      <c r="AE16" s="25" t="n">
        <v>0.327367828640003</v>
      </c>
      <c r="AF16" s="25" t="n">
        <v>0.127936852571955</v>
      </c>
      <c r="AG16" s="25" t="n">
        <v>0.200183545789059</v>
      </c>
      <c r="AH16" s="25" t="n">
        <v>0.602055776809201</v>
      </c>
      <c r="AI16" s="25" t="n">
        <v>1.75399398567369</v>
      </c>
      <c r="AJ16" s="25" t="n">
        <v>1.92939338424106</v>
      </c>
      <c r="AK16" s="25" t="n">
        <v>7.77604000315335</v>
      </c>
      <c r="AL16" s="25" t="n">
        <v>3.85878676848211</v>
      </c>
      <c r="AM16" s="25" t="n">
        <v>7.77604000315335</v>
      </c>
      <c r="AN16" s="25" t="n">
        <v>3.73409831048767</v>
      </c>
      <c r="AO16" s="25" t="n">
        <v>7.46819662097535</v>
      </c>
    </row>
    <row r="17" customFormat="false" ht="15" hidden="false" customHeight="false" outlineLevel="0" collapsed="false">
      <c r="A17" s="23" t="n">
        <v>1759</v>
      </c>
      <c r="B17" s="24" t="n">
        <v>0.233</v>
      </c>
      <c r="C17" s="24" t="n">
        <v>0.516</v>
      </c>
      <c r="D17" s="24" t="n">
        <v>0.236</v>
      </c>
      <c r="E17" s="24" t="n">
        <v>0.333</v>
      </c>
      <c r="F17" s="24" t="n">
        <v>0.974</v>
      </c>
      <c r="G17" s="24" t="n">
        <v>0.0277</v>
      </c>
      <c r="H17" s="24" t="n">
        <v>0.027</v>
      </c>
      <c r="J17" s="24" t="n">
        <v>0.066</v>
      </c>
      <c r="K17" s="24" t="n">
        <v>0.107</v>
      </c>
      <c r="L17" s="24" t="n">
        <v>0.488</v>
      </c>
      <c r="O17" s="53" t="n">
        <v>0.00661199239478986</v>
      </c>
      <c r="P17" s="53" t="n">
        <v>0.0146428672777321</v>
      </c>
      <c r="Q17" s="53" t="n">
        <v>0.006697125344079</v>
      </c>
      <c r="R17" s="53" t="n">
        <v>0.00944975737109453</v>
      </c>
      <c r="S17" s="53" t="n">
        <v>0.0276398308692074</v>
      </c>
      <c r="T17" s="53" t="n">
        <v>0.0610683657047113</v>
      </c>
      <c r="U17" s="25" t="n">
        <v>0.0595251218060363</v>
      </c>
      <c r="V17" s="25"/>
      <c r="W17" s="25" t="n">
        <v>0.145505853303644</v>
      </c>
      <c r="X17" s="25" t="n">
        <v>0.235895853083181</v>
      </c>
      <c r="Y17" s="25" t="n">
        <v>0.128916362867861</v>
      </c>
      <c r="Z17" s="25"/>
      <c r="AB17" s="25" t="n">
        <v>25.3143587442368</v>
      </c>
      <c r="AD17" s="25" t="n">
        <v>0.167378347495876</v>
      </c>
      <c r="AE17" s="25" t="n">
        <v>0.370674795312755</v>
      </c>
      <c r="AF17" s="25" t="n">
        <v>0.169533433515136</v>
      </c>
      <c r="AG17" s="25" t="n">
        <v>0.239214548137883</v>
      </c>
      <c r="AH17" s="25" t="n">
        <v>0.699684594253147</v>
      </c>
      <c r="AI17" s="25" t="n">
        <v>1.54590651737331</v>
      </c>
      <c r="AJ17" s="25" t="n">
        <v>1.5068402876924</v>
      </c>
      <c r="AK17" s="25"/>
      <c r="AL17" s="25" t="n">
        <v>3.68338736991474</v>
      </c>
      <c r="AM17" s="25" t="n">
        <v>5.97155225122542</v>
      </c>
      <c r="AN17" s="25" t="n">
        <v>3.26343505763923</v>
      </c>
      <c r="AO17" s="25"/>
    </row>
    <row r="18" customFormat="false" ht="15" hidden="false" customHeight="false" outlineLevel="0" collapsed="false">
      <c r="A18" s="23" t="n">
        <v>1760</v>
      </c>
      <c r="B18" s="24" t="n">
        <v>0.266</v>
      </c>
      <c r="C18" s="24" t="n">
        <v>0.583</v>
      </c>
      <c r="D18" s="24" t="n">
        <v>0.3</v>
      </c>
      <c r="E18" s="24" t="n">
        <v>0.5</v>
      </c>
      <c r="F18" s="24" t="n">
        <v>0.8</v>
      </c>
      <c r="G18" s="24" t="n">
        <v>0.0217</v>
      </c>
      <c r="H18" s="24" t="n">
        <v>0.055</v>
      </c>
      <c r="J18" s="24" t="n">
        <v>0.066</v>
      </c>
      <c r="K18" s="24" t="n">
        <v>0.091</v>
      </c>
      <c r="L18" s="24" t="n">
        <v>0.6</v>
      </c>
      <c r="M18" s="24" t="n">
        <v>1</v>
      </c>
      <c r="O18" s="53" t="n">
        <v>0.0075484548369704</v>
      </c>
      <c r="P18" s="53" t="n">
        <v>0.0165441698118562</v>
      </c>
      <c r="Q18" s="53" t="n">
        <v>0.00851329492891399</v>
      </c>
      <c r="R18" s="53" t="n">
        <v>0.0141888248815233</v>
      </c>
      <c r="S18" s="53" t="n">
        <v>0.0227021198104373</v>
      </c>
      <c r="T18" s="53" t="n">
        <v>0.0478405608589255</v>
      </c>
      <c r="U18" s="25" t="n">
        <v>0.121254877753037</v>
      </c>
      <c r="V18" s="25"/>
      <c r="W18" s="25" t="n">
        <v>0.145505853303644</v>
      </c>
      <c r="X18" s="25" t="n">
        <v>0.200621706827752</v>
      </c>
      <c r="Y18" s="25" t="n">
        <v>0.158503724837534</v>
      </c>
      <c r="Z18" s="25" t="n">
        <v>0.264172874729223</v>
      </c>
      <c r="AB18" s="25" t="n">
        <v>26.3325507048233</v>
      </c>
      <c r="AD18" s="25" t="n">
        <v>0.198770069737592</v>
      </c>
      <c r="AE18" s="25" t="n">
        <v>0.43565019043991</v>
      </c>
      <c r="AF18" s="25" t="n">
        <v>0.224176770380743</v>
      </c>
      <c r="AG18" s="25" t="n">
        <v>0.373627950634571</v>
      </c>
      <c r="AH18" s="25" t="n">
        <v>0.597804721015314</v>
      </c>
      <c r="AI18" s="25" t="n">
        <v>1.25976399456484</v>
      </c>
      <c r="AJ18" s="25" t="n">
        <v>3.19295021663899</v>
      </c>
      <c r="AK18" s="25"/>
      <c r="AL18" s="25" t="n">
        <v>3.83154025996679</v>
      </c>
      <c r="AM18" s="25" t="n">
        <v>5.28288126752997</v>
      </c>
      <c r="AN18" s="25" t="n">
        <v>4.17380737118772</v>
      </c>
      <c r="AO18" s="25" t="n">
        <v>6.95634561864619</v>
      </c>
    </row>
    <row r="19" customFormat="false" ht="15" hidden="false" customHeight="false" outlineLevel="0" collapsed="false">
      <c r="A19" s="23" t="n">
        <v>1761</v>
      </c>
      <c r="B19" s="24" t="n">
        <v>0.333</v>
      </c>
      <c r="C19" s="24" t="n">
        <v>0.516</v>
      </c>
      <c r="D19" s="24" t="n">
        <v>0.2</v>
      </c>
      <c r="E19" s="24" t="n">
        <v>0.377</v>
      </c>
      <c r="F19" s="24" t="n">
        <v>0.974</v>
      </c>
      <c r="G19" s="24" t="n">
        <v>0.03</v>
      </c>
      <c r="H19" s="24" t="n">
        <v>0.038</v>
      </c>
      <c r="I19" s="24" t="n">
        <v>0.077</v>
      </c>
      <c r="J19" s="24" t="n">
        <v>0.071</v>
      </c>
      <c r="K19" s="24" t="n">
        <v>0.099</v>
      </c>
      <c r="L19" s="24" t="n">
        <v>0.533</v>
      </c>
      <c r="M19" s="24" t="n">
        <v>1.066</v>
      </c>
      <c r="O19" s="53" t="n">
        <v>0.00944975737109453</v>
      </c>
      <c r="P19" s="53" t="n">
        <v>0.0146428672777321</v>
      </c>
      <c r="Q19" s="53" t="n">
        <v>0.00567552995260933</v>
      </c>
      <c r="R19" s="53" t="n">
        <v>0.0106983739606686</v>
      </c>
      <c r="S19" s="53" t="n">
        <v>0.0276398308692074</v>
      </c>
      <c r="T19" s="53" t="n">
        <v>0.0661390242289292</v>
      </c>
      <c r="U19" s="25" t="n">
        <v>0.0837760973566437</v>
      </c>
      <c r="V19" s="25" t="n">
        <v>0.169756828854252</v>
      </c>
      <c r="W19" s="25" t="n">
        <v>0.156529024008466</v>
      </c>
      <c r="X19" s="25" t="n">
        <v>0.218258779955466</v>
      </c>
      <c r="Y19" s="25" t="n">
        <v>0.140804142230676</v>
      </c>
      <c r="Z19" s="25" t="n">
        <v>0.281608284461352</v>
      </c>
      <c r="AB19" s="25" t="n">
        <v>24.7005865925433</v>
      </c>
      <c r="AD19" s="25" t="n">
        <v>0.233414550223245</v>
      </c>
      <c r="AE19" s="25" t="n">
        <v>0.36168741115674</v>
      </c>
      <c r="AF19" s="25" t="n">
        <v>0.140188919053</v>
      </c>
      <c r="AG19" s="25" t="n">
        <v>0.264256112414905</v>
      </c>
      <c r="AH19" s="25" t="n">
        <v>0.682720035788109</v>
      </c>
      <c r="AI19" s="25" t="n">
        <v>1.63367269511299</v>
      </c>
      <c r="AJ19" s="25" t="n">
        <v>2.06931874714311</v>
      </c>
      <c r="AK19" s="25" t="n">
        <v>4.19309325079</v>
      </c>
      <c r="AL19" s="25" t="n">
        <v>3.8663587117674</v>
      </c>
      <c r="AM19" s="25" t="n">
        <v>5.39111989387285</v>
      </c>
      <c r="AN19" s="25" t="n">
        <v>3.47794490775759</v>
      </c>
      <c r="AO19" s="25" t="n">
        <v>6.95588981551518</v>
      </c>
    </row>
    <row r="20" customFormat="false" ht="15" hidden="false" customHeight="false" outlineLevel="0" collapsed="false">
      <c r="A20" s="23" t="n">
        <v>1762</v>
      </c>
      <c r="B20" s="24" t="n">
        <v>0.42</v>
      </c>
      <c r="C20" s="24" t="n">
        <v>0.566</v>
      </c>
      <c r="D20" s="24" t="n">
        <v>0.244</v>
      </c>
      <c r="E20" s="24" t="n">
        <v>0.416</v>
      </c>
      <c r="G20" s="24" t="n">
        <v>0.03</v>
      </c>
      <c r="J20" s="24" t="n">
        <v>0.066</v>
      </c>
      <c r="K20" s="24" t="n">
        <v>0.088</v>
      </c>
      <c r="L20" s="24" t="n">
        <v>0.533</v>
      </c>
      <c r="M20" s="24" t="n">
        <v>1.066</v>
      </c>
      <c r="O20" s="53" t="n">
        <v>0.0119186129004796</v>
      </c>
      <c r="P20" s="53" t="n">
        <v>0.0160617497658844</v>
      </c>
      <c r="Q20" s="53" t="n">
        <v>0.00692414654218338</v>
      </c>
      <c r="R20" s="53" t="n">
        <v>0.0118051023014274</v>
      </c>
      <c r="S20" s="53"/>
      <c r="T20" s="53" t="n">
        <v>0.0661390242289292</v>
      </c>
      <c r="U20" s="25"/>
      <c r="V20" s="25"/>
      <c r="W20" s="25" t="n">
        <v>0.145505853303644</v>
      </c>
      <c r="X20" s="25" t="n">
        <v>0.194007804404859</v>
      </c>
      <c r="Y20" s="25" t="n">
        <v>0.140804142230676</v>
      </c>
      <c r="Z20" s="25" t="n">
        <v>0.281608284461352</v>
      </c>
      <c r="AB20" s="25" t="n">
        <v>24.2137344510091</v>
      </c>
      <c r="AD20" s="25" t="n">
        <v>0.288594127796584</v>
      </c>
      <c r="AE20" s="25" t="n">
        <v>0.388914943649682</v>
      </c>
      <c r="AF20" s="25" t="n">
        <v>0.167659445672301</v>
      </c>
      <c r="AG20" s="25" t="n">
        <v>0.28584561229376</v>
      </c>
      <c r="AH20" s="25"/>
      <c r="AI20" s="25" t="n">
        <v>1.60147276952815</v>
      </c>
      <c r="AJ20" s="25"/>
      <c r="AK20" s="25"/>
      <c r="AL20" s="25" t="n">
        <v>3.52324009296193</v>
      </c>
      <c r="AM20" s="25" t="n">
        <v>4.69765345728257</v>
      </c>
      <c r="AN20" s="25" t="n">
        <v>3.4093941095757</v>
      </c>
      <c r="AO20" s="25" t="n">
        <v>6.8187882191514</v>
      </c>
    </row>
    <row r="21" customFormat="false" ht="15" hidden="false" customHeight="false" outlineLevel="0" collapsed="false">
      <c r="A21" s="23" t="n">
        <v>1763</v>
      </c>
      <c r="B21" s="24" t="n">
        <v>0.533</v>
      </c>
      <c r="C21" s="24" t="n">
        <v>0.727</v>
      </c>
      <c r="E21" s="24" t="n">
        <v>0.4</v>
      </c>
      <c r="F21" s="24" t="n">
        <v>1.066</v>
      </c>
      <c r="G21" s="24" t="n">
        <v>0.03</v>
      </c>
      <c r="J21" s="24" t="n">
        <v>0.071</v>
      </c>
      <c r="K21" s="24" t="n">
        <v>0.088</v>
      </c>
      <c r="L21" s="24" t="n">
        <v>0.533</v>
      </c>
      <c r="M21" s="24" t="n">
        <v>0.8</v>
      </c>
      <c r="O21" s="53" t="n">
        <v>0.0151252873237039</v>
      </c>
      <c r="P21" s="53" t="n">
        <v>0.0206305513777349</v>
      </c>
      <c r="Q21" s="53"/>
      <c r="R21" s="53" t="n">
        <v>0.0113510599052187</v>
      </c>
      <c r="S21" s="53" t="n">
        <v>0.0302505746474077</v>
      </c>
      <c r="T21" s="53" t="n">
        <v>0.0661390242289292</v>
      </c>
      <c r="U21" s="25"/>
      <c r="V21" s="25"/>
      <c r="W21" s="25" t="n">
        <v>0.156529024008466</v>
      </c>
      <c r="X21" s="25" t="n">
        <v>0.194007804404859</v>
      </c>
      <c r="Y21" s="25" t="n">
        <v>0.140804142230676</v>
      </c>
      <c r="Z21" s="25" t="n">
        <v>0.211338299783378</v>
      </c>
      <c r="AB21" s="25" t="n">
        <v>24.9693280296453</v>
      </c>
      <c r="AD21" s="25" t="n">
        <v>0.377668260728198</v>
      </c>
      <c r="AE21" s="25" t="n">
        <v>0.515131004783114</v>
      </c>
      <c r="AF21" s="25"/>
      <c r="AG21" s="25" t="n">
        <v>0.283428338257559</v>
      </c>
      <c r="AH21" s="25" t="n">
        <v>0.755336521456396</v>
      </c>
      <c r="AI21" s="25" t="n">
        <v>1.65144699153279</v>
      </c>
      <c r="AJ21" s="25"/>
      <c r="AK21" s="25"/>
      <c r="AL21" s="25" t="n">
        <v>3.90842454662761</v>
      </c>
      <c r="AM21" s="25" t="n">
        <v>4.8442445084962</v>
      </c>
      <c r="AN21" s="25" t="n">
        <v>3.51578481529058</v>
      </c>
      <c r="AO21" s="25" t="n">
        <v>5.2769753325187</v>
      </c>
    </row>
    <row r="22" customFormat="false" ht="15" hidden="false" customHeight="false" outlineLevel="0" collapsed="false">
      <c r="A22" s="23" t="n">
        <v>1764</v>
      </c>
      <c r="B22" s="24" t="n">
        <v>0.366</v>
      </c>
      <c r="C22" s="24" t="n">
        <v>0.466</v>
      </c>
      <c r="D22" s="24" t="n">
        <v>0.244</v>
      </c>
      <c r="E22" s="24" t="n">
        <v>0.383</v>
      </c>
      <c r="F22" s="24" t="n">
        <v>0.93</v>
      </c>
      <c r="G22" s="24" t="n">
        <v>0.033</v>
      </c>
      <c r="H22" s="24" t="n">
        <v>0.06</v>
      </c>
      <c r="I22" s="24" t="n">
        <v>0.11</v>
      </c>
      <c r="J22" s="24" t="n">
        <v>0.105</v>
      </c>
      <c r="K22" s="24" t="n">
        <v>0.116</v>
      </c>
      <c r="L22" s="24" t="n">
        <v>0.533</v>
      </c>
      <c r="M22" s="24" t="n">
        <v>0.898</v>
      </c>
      <c r="O22" s="53" t="n">
        <v>0.0103862198132751</v>
      </c>
      <c r="P22" s="53" t="n">
        <v>0.0132239847895797</v>
      </c>
      <c r="Q22" s="53" t="n">
        <v>0.00692414654218338</v>
      </c>
      <c r="R22" s="53" t="n">
        <v>0.0108686398592469</v>
      </c>
      <c r="S22" s="53" t="n">
        <v>0.0263912142796334</v>
      </c>
      <c r="T22" s="53" t="n">
        <v>0.0727529266518221</v>
      </c>
      <c r="U22" s="25" t="n">
        <v>0.132278048457858</v>
      </c>
      <c r="V22" s="25" t="n">
        <v>0.242509755506074</v>
      </c>
      <c r="W22" s="25" t="n">
        <v>0.231486584801252</v>
      </c>
      <c r="X22" s="25" t="n">
        <v>0.25573756035186</v>
      </c>
      <c r="Y22" s="25" t="n">
        <v>0.140804142230676</v>
      </c>
      <c r="Z22" s="25" t="n">
        <v>0.237227241506842</v>
      </c>
      <c r="AB22" s="25" t="n">
        <v>25.0757590970707</v>
      </c>
      <c r="AD22" s="25" t="n">
        <v>0.260442345966909</v>
      </c>
      <c r="AE22" s="25" t="n">
        <v>0.331601456886829</v>
      </c>
      <c r="AF22" s="25" t="n">
        <v>0.173628230644606</v>
      </c>
      <c r="AG22" s="25" t="n">
        <v>0.272539394823295</v>
      </c>
      <c r="AH22" s="25" t="n">
        <v>0.66177973155526</v>
      </c>
      <c r="AI22" s="25" t="n">
        <v>1.82433486232795</v>
      </c>
      <c r="AJ22" s="25" t="n">
        <v>3.31697247695991</v>
      </c>
      <c r="AK22" s="25" t="n">
        <v>6.08111620775983</v>
      </c>
      <c r="AL22" s="25" t="n">
        <v>5.80470183467984</v>
      </c>
      <c r="AM22" s="25" t="n">
        <v>6.41281345545582</v>
      </c>
      <c r="AN22" s="25" t="n">
        <v>3.53077075044611</v>
      </c>
      <c r="AO22" s="25" t="n">
        <v>5.94865315928819</v>
      </c>
    </row>
    <row r="23" customFormat="false" ht="15" hidden="false" customHeight="false" outlineLevel="0" collapsed="false">
      <c r="A23" s="23" t="n">
        <v>1765</v>
      </c>
      <c r="B23" s="24" t="n">
        <v>0.333</v>
      </c>
      <c r="C23" s="24" t="n">
        <v>0.566</v>
      </c>
      <c r="D23" s="24" t="n">
        <v>0.253</v>
      </c>
      <c r="E23" s="24" t="n">
        <v>0.416</v>
      </c>
      <c r="F23" s="24" t="n">
        <v>1.066</v>
      </c>
      <c r="G23" s="24" t="n">
        <v>0.036</v>
      </c>
      <c r="H23" s="24" t="n">
        <v>0.044</v>
      </c>
      <c r="I23" s="24" t="n">
        <v>0.069</v>
      </c>
      <c r="J23" s="24" t="n">
        <v>0.1</v>
      </c>
      <c r="K23" s="24" t="n">
        <v>0.1</v>
      </c>
      <c r="L23" s="24" t="n">
        <v>0.533</v>
      </c>
      <c r="M23" s="24" t="n">
        <v>0.865</v>
      </c>
      <c r="O23" s="53" t="n">
        <v>0.00944975737109453</v>
      </c>
      <c r="P23" s="53" t="n">
        <v>0.0160617497658844</v>
      </c>
      <c r="Q23" s="53" t="n">
        <v>0.0071795453900508</v>
      </c>
      <c r="R23" s="53" t="n">
        <v>0.0118051023014274</v>
      </c>
      <c r="S23" s="53" t="n">
        <v>0.0302505746474077</v>
      </c>
      <c r="T23" s="53" t="n">
        <v>0.079366829074715</v>
      </c>
      <c r="U23" s="25" t="n">
        <v>0.0970039022024295</v>
      </c>
      <c r="V23" s="25" t="n">
        <v>0.152119755726537</v>
      </c>
      <c r="W23" s="25" t="n">
        <v>0.220463414096431</v>
      </c>
      <c r="X23" s="25" t="n">
        <v>0.220463414096431</v>
      </c>
      <c r="Y23" s="25" t="n">
        <v>0.140804142230676</v>
      </c>
      <c r="Z23" s="25" t="n">
        <v>0.228509536640778</v>
      </c>
      <c r="AB23" s="25" t="n">
        <v>25.0772646061424</v>
      </c>
      <c r="AD23" s="25" t="n">
        <v>0.236974066058782</v>
      </c>
      <c r="AE23" s="25" t="n">
        <v>0.402784748916728</v>
      </c>
      <c r="AF23" s="25" t="n">
        <v>0.180043359498113</v>
      </c>
      <c r="AG23" s="25" t="n">
        <v>0.296039674115475</v>
      </c>
      <c r="AH23" s="25" t="n">
        <v>0.758601664920905</v>
      </c>
      <c r="AI23" s="25" t="n">
        <v>1.9903029736571</v>
      </c>
      <c r="AJ23" s="25" t="n">
        <v>2.43259252335868</v>
      </c>
      <c r="AK23" s="25" t="n">
        <v>3.81474736617611</v>
      </c>
      <c r="AL23" s="25" t="n">
        <v>5.52861937126973</v>
      </c>
      <c r="AM23" s="25" t="n">
        <v>5.52861937126973</v>
      </c>
      <c r="AN23" s="25" t="n">
        <v>3.53098273235956</v>
      </c>
      <c r="AO23" s="25" t="n">
        <v>5.73039411536777</v>
      </c>
    </row>
    <row r="24" customFormat="false" ht="15" hidden="false" customHeight="false" outlineLevel="0" collapsed="false">
      <c r="A24" s="23" t="n">
        <v>1766</v>
      </c>
      <c r="B24" s="24" t="n">
        <v>0.466</v>
      </c>
      <c r="C24" s="24" t="n">
        <v>0.577</v>
      </c>
      <c r="D24" s="24" t="n">
        <v>0.222</v>
      </c>
      <c r="E24" s="24" t="n">
        <v>0.4</v>
      </c>
      <c r="F24" s="24" t="n">
        <v>0.85</v>
      </c>
      <c r="G24" s="24" t="n">
        <v>0.033</v>
      </c>
      <c r="H24" s="24" t="n">
        <v>0.049</v>
      </c>
      <c r="I24" s="24" t="n">
        <v>0.09</v>
      </c>
      <c r="J24" s="24" t="n">
        <v>0.133</v>
      </c>
      <c r="K24" s="24" t="n">
        <v>0.111</v>
      </c>
      <c r="L24" s="24" t="n">
        <v>0.4</v>
      </c>
      <c r="M24" s="24" t="n">
        <v>0.8</v>
      </c>
      <c r="O24" s="53" t="n">
        <v>0.0132239847895797</v>
      </c>
      <c r="P24" s="53" t="n">
        <v>0.0163739039132779</v>
      </c>
      <c r="Q24" s="53" t="n">
        <v>0.00629983824739635</v>
      </c>
      <c r="R24" s="53" t="n">
        <v>0.0113510599052187</v>
      </c>
      <c r="S24" s="53" t="n">
        <v>0.0241210022985896</v>
      </c>
      <c r="T24" s="53" t="n">
        <v>0.0727529266518221</v>
      </c>
      <c r="U24" s="25" t="n">
        <v>0.108027072907251</v>
      </c>
      <c r="V24" s="25" t="n">
        <v>0.198417072686788</v>
      </c>
      <c r="W24" s="25" t="n">
        <v>0.293216340748253</v>
      </c>
      <c r="X24" s="25" t="n">
        <v>0.244714389647038</v>
      </c>
      <c r="Y24" s="25" t="n">
        <v>0.105669149891689</v>
      </c>
      <c r="Z24" s="25" t="n">
        <v>0.211338299783378</v>
      </c>
      <c r="AB24" s="25" t="n">
        <v>25.5231848017053</v>
      </c>
      <c r="AD24" s="25" t="n">
        <v>0.337518207599383</v>
      </c>
      <c r="AE24" s="25" t="n">
        <v>0.417914175503957</v>
      </c>
      <c r="AF24" s="25" t="n">
        <v>0.160791935809148</v>
      </c>
      <c r="AG24" s="25" t="n">
        <v>0.289715199656123</v>
      </c>
      <c r="AH24" s="25" t="n">
        <v>0.615644799269261</v>
      </c>
      <c r="AI24" s="25" t="n">
        <v>1.85688639179937</v>
      </c>
      <c r="AJ24" s="25" t="n">
        <v>2.75719494539906</v>
      </c>
      <c r="AK24" s="25" t="n">
        <v>5.06423561399827</v>
      </c>
      <c r="AL24" s="25" t="n">
        <v>7.48381485179745</v>
      </c>
      <c r="AM24" s="25" t="n">
        <v>6.24589059059787</v>
      </c>
      <c r="AN24" s="25" t="n">
        <v>2.69701324052468</v>
      </c>
      <c r="AO24" s="25" t="n">
        <v>5.39402648104936</v>
      </c>
    </row>
    <row r="25" customFormat="false" ht="15" hidden="false" customHeight="false" outlineLevel="0" collapsed="false">
      <c r="A25" s="23" t="n">
        <v>1767</v>
      </c>
      <c r="B25" s="24" t="n">
        <v>0.366</v>
      </c>
      <c r="C25" s="24" t="n">
        <v>0.766</v>
      </c>
      <c r="D25" s="24" t="n">
        <v>0.266</v>
      </c>
      <c r="E25" s="24" t="n">
        <v>0.366</v>
      </c>
      <c r="F25" s="24" t="n">
        <v>0.533</v>
      </c>
      <c r="G25" s="24" t="n">
        <v>0.03</v>
      </c>
      <c r="H25" s="24" t="n">
        <v>0.066</v>
      </c>
      <c r="J25" s="24" t="n">
        <v>0.133</v>
      </c>
      <c r="K25" s="24" t="n">
        <v>0.111</v>
      </c>
      <c r="L25" s="24" t="n">
        <v>0.4</v>
      </c>
      <c r="M25" s="24" t="n">
        <v>0.866</v>
      </c>
      <c r="O25" s="53" t="n">
        <v>0.0103862198132751</v>
      </c>
      <c r="P25" s="53" t="n">
        <v>0.0217372797184937</v>
      </c>
      <c r="Q25" s="53" t="n">
        <v>0.0075484548369704</v>
      </c>
      <c r="R25" s="53" t="n">
        <v>0.0103862198132751</v>
      </c>
      <c r="S25" s="53" t="n">
        <v>0.0151252873237039</v>
      </c>
      <c r="T25" s="53" t="n">
        <v>0.0661390242289292</v>
      </c>
      <c r="U25" s="25" t="n">
        <v>0.145505853303644</v>
      </c>
      <c r="V25" s="25"/>
      <c r="W25" s="25" t="n">
        <v>0.293216340748253</v>
      </c>
      <c r="X25" s="25" t="n">
        <v>0.244714389647038</v>
      </c>
      <c r="Y25" s="25" t="n">
        <v>0.105669149891689</v>
      </c>
      <c r="Z25" s="25" t="n">
        <v>0.228773709515507</v>
      </c>
      <c r="AB25" s="25" t="n">
        <v>25.4733743538396</v>
      </c>
      <c r="AD25" s="25" t="n">
        <v>0.264572065424821</v>
      </c>
      <c r="AE25" s="25" t="n">
        <v>0.553721863703315</v>
      </c>
      <c r="AF25" s="25" t="n">
        <v>0.192284615855198</v>
      </c>
      <c r="AG25" s="25" t="n">
        <v>0.264572065424821</v>
      </c>
      <c r="AH25" s="25" t="n">
        <v>0.385292106206092</v>
      </c>
      <c r="AI25" s="25" t="n">
        <v>1.68478412358118</v>
      </c>
      <c r="AJ25" s="25" t="n">
        <v>3.70652507187859</v>
      </c>
      <c r="AK25" s="25"/>
      <c r="AL25" s="25" t="n">
        <v>7.46920961454323</v>
      </c>
      <c r="AM25" s="25" t="n">
        <v>6.23370125725036</v>
      </c>
      <c r="AN25" s="25" t="n">
        <v>2.69174981284298</v>
      </c>
      <c r="AO25" s="25" t="n">
        <v>5.82763834480506</v>
      </c>
    </row>
    <row r="26" customFormat="false" ht="15" hidden="false" customHeight="false" outlineLevel="0" collapsed="false">
      <c r="A26" s="23" t="n">
        <v>1768</v>
      </c>
      <c r="B26" s="24" t="n">
        <v>0.3</v>
      </c>
      <c r="C26" s="24" t="n">
        <v>0.733</v>
      </c>
      <c r="D26" s="24" t="n">
        <v>0.266</v>
      </c>
      <c r="E26" s="24" t="n">
        <v>0.266</v>
      </c>
      <c r="F26" s="24" t="n">
        <v>0.666</v>
      </c>
      <c r="G26" s="24" t="n">
        <v>0.03</v>
      </c>
      <c r="H26" s="24" t="n">
        <v>0.073</v>
      </c>
      <c r="I26" s="24" t="n">
        <v>0.094</v>
      </c>
      <c r="J26" s="24" t="n">
        <v>0.133</v>
      </c>
      <c r="K26" s="24" t="n">
        <v>0.122</v>
      </c>
      <c r="M26" s="24" t="n">
        <v>1</v>
      </c>
      <c r="O26" s="53" t="n">
        <v>0.00851329492891399</v>
      </c>
      <c r="P26" s="53" t="n">
        <v>0.0208008172763132</v>
      </c>
      <c r="Q26" s="53" t="n">
        <v>0.0075484548369704</v>
      </c>
      <c r="R26" s="53" t="n">
        <v>0.0075484548369704</v>
      </c>
      <c r="S26" s="53" t="n">
        <v>0.0188995147421891</v>
      </c>
      <c r="T26" s="53" t="n">
        <v>0.0661390242289292</v>
      </c>
      <c r="U26" s="25" t="n">
        <v>0.160938292290394</v>
      </c>
      <c r="V26" s="25" t="n">
        <v>0.207235609250645</v>
      </c>
      <c r="W26" s="25" t="n">
        <v>0.293216340748253</v>
      </c>
      <c r="X26" s="25" t="n">
        <v>0.268965365197645</v>
      </c>
      <c r="Y26" s="25"/>
      <c r="Z26" s="25" t="n">
        <v>0.264172874729223</v>
      </c>
      <c r="AB26" s="25" t="n">
        <v>25.3235673141692</v>
      </c>
      <c r="AD26" s="25" t="n">
        <v>0.215586997197729</v>
      </c>
      <c r="AE26" s="25" t="n">
        <v>0.526750896486451</v>
      </c>
      <c r="AF26" s="25" t="n">
        <v>0.191153804181986</v>
      </c>
      <c r="AG26" s="25" t="n">
        <v>0.191153804181986</v>
      </c>
      <c r="AH26" s="25" t="n">
        <v>0.478603133778958</v>
      </c>
      <c r="AI26" s="25" t="n">
        <v>1.67487603215476</v>
      </c>
      <c r="AJ26" s="25" t="n">
        <v>4.07553167824324</v>
      </c>
      <c r="AK26" s="25" t="n">
        <v>5.24794490075158</v>
      </c>
      <c r="AL26" s="25" t="n">
        <v>7.42528374255276</v>
      </c>
      <c r="AM26" s="25" t="n">
        <v>6.81116253076268</v>
      </c>
      <c r="AN26" s="25"/>
      <c r="AO26" s="25" t="n">
        <v>6.68979957578307</v>
      </c>
    </row>
    <row r="27" customFormat="false" ht="15" hidden="false" customHeight="false" outlineLevel="0" collapsed="false">
      <c r="A27" s="23" t="n">
        <v>1769</v>
      </c>
      <c r="B27" s="24" t="n">
        <v>0.366</v>
      </c>
      <c r="C27" s="24" t="n">
        <v>0.666</v>
      </c>
      <c r="F27" s="24" t="n">
        <v>0.533</v>
      </c>
      <c r="G27" s="24" t="n">
        <v>0.033</v>
      </c>
      <c r="H27" s="24" t="n">
        <v>0.078</v>
      </c>
      <c r="I27" s="24" t="n">
        <v>0.105</v>
      </c>
      <c r="J27" s="24" t="n">
        <v>0.133</v>
      </c>
      <c r="K27" s="24" t="n">
        <v>0.1</v>
      </c>
      <c r="M27" s="24" t="n">
        <v>0.933</v>
      </c>
      <c r="O27" s="53" t="n">
        <v>0.0103862198132751</v>
      </c>
      <c r="P27" s="53" t="n">
        <v>0.0188995147421891</v>
      </c>
      <c r="Q27" s="53"/>
      <c r="R27" s="53"/>
      <c r="S27" s="53" t="n">
        <v>0.0151252873237039</v>
      </c>
      <c r="T27" s="53" t="n">
        <v>0.0727529266518221</v>
      </c>
      <c r="U27" s="25" t="n">
        <v>0.171961462995216</v>
      </c>
      <c r="V27" s="25" t="n">
        <v>0.231486584801252</v>
      </c>
      <c r="W27" s="25" t="n">
        <v>0.293216340748253</v>
      </c>
      <c r="X27" s="25" t="n">
        <v>0.220463414096431</v>
      </c>
      <c r="Y27" s="25"/>
      <c r="Z27" s="25" t="n">
        <v>0.246473292122365</v>
      </c>
      <c r="AB27" s="25" t="n">
        <v>25.8950352932367</v>
      </c>
      <c r="AD27" s="25" t="n">
        <v>0.268951528628072</v>
      </c>
      <c r="AE27" s="25" t="n">
        <v>0.489403601274032</v>
      </c>
      <c r="AF27" s="25"/>
      <c r="AG27" s="25"/>
      <c r="AH27" s="25" t="n">
        <v>0.391669849067656</v>
      </c>
      <c r="AI27" s="25" t="n">
        <v>1.88393960333519</v>
      </c>
      <c r="AJ27" s="25" t="n">
        <v>4.45294815333773</v>
      </c>
      <c r="AK27" s="25" t="n">
        <v>5.99435328333925</v>
      </c>
      <c r="AL27" s="25" t="n">
        <v>7.59284749222971</v>
      </c>
      <c r="AM27" s="25" t="n">
        <v>5.70890788889452</v>
      </c>
      <c r="AN27" s="25"/>
      <c r="AO27" s="25" t="n">
        <v>6.38243459834887</v>
      </c>
    </row>
    <row r="28" customFormat="false" ht="15" hidden="false" customHeight="false" outlineLevel="0" collapsed="false">
      <c r="A28" s="23" t="n">
        <v>1770</v>
      </c>
      <c r="B28" s="24" t="n">
        <v>0.433</v>
      </c>
      <c r="C28" s="24" t="n">
        <v>0.7</v>
      </c>
      <c r="D28" s="24" t="n">
        <v>0.244</v>
      </c>
      <c r="E28" s="24" t="n">
        <v>0.366</v>
      </c>
      <c r="F28" s="24" t="n">
        <v>0.4</v>
      </c>
      <c r="G28" s="24" t="n">
        <v>0.038</v>
      </c>
      <c r="H28" s="24" t="n">
        <v>0.049</v>
      </c>
      <c r="K28" s="24" t="n">
        <v>0.122</v>
      </c>
      <c r="M28" s="24" t="n">
        <v>0.866</v>
      </c>
      <c r="O28" s="53" t="n">
        <v>0.0122875223473992</v>
      </c>
      <c r="P28" s="53" t="n">
        <v>0.0198643548341326</v>
      </c>
      <c r="Q28" s="53" t="n">
        <v>0.00692414654218338</v>
      </c>
      <c r="R28" s="53" t="n">
        <v>0.0103862198132751</v>
      </c>
      <c r="S28" s="53" t="n">
        <v>0.0113510599052187</v>
      </c>
      <c r="T28" s="53" t="n">
        <v>0.0837760973566437</v>
      </c>
      <c r="U28" s="25" t="n">
        <v>0.108027072907251</v>
      </c>
      <c r="V28" s="25"/>
      <c r="W28" s="25"/>
      <c r="X28" s="25" t="n">
        <v>0.268965365197645</v>
      </c>
      <c r="Y28" s="25"/>
      <c r="Z28" s="25" t="n">
        <v>0.228773709515507</v>
      </c>
      <c r="AB28" s="25" t="n">
        <v>27.6540598040193</v>
      </c>
      <c r="AD28" s="25" t="n">
        <v>0.339799877838201</v>
      </c>
      <c r="AE28" s="25" t="n">
        <v>0.549330056551363</v>
      </c>
      <c r="AF28" s="25" t="n">
        <v>0.191480762569332</v>
      </c>
      <c r="AG28" s="25" t="n">
        <v>0.287221143853999</v>
      </c>
      <c r="AH28" s="25" t="n">
        <v>0.313902889457922</v>
      </c>
      <c r="AI28" s="25" t="n">
        <v>2.31674920644797</v>
      </c>
      <c r="AJ28" s="25" t="n">
        <v>2.98738713463027</v>
      </c>
      <c r="AK28" s="25"/>
      <c r="AL28" s="25"/>
      <c r="AM28" s="25" t="n">
        <v>7.43798429438557</v>
      </c>
      <c r="AN28" s="25"/>
      <c r="AO28" s="25" t="n">
        <v>6.32652184452916</v>
      </c>
    </row>
    <row r="29" customFormat="false" ht="15" hidden="false" customHeight="false" outlineLevel="0" collapsed="false">
      <c r="A29" s="23" t="n">
        <v>1771</v>
      </c>
      <c r="B29" s="24" t="n">
        <v>0.333</v>
      </c>
      <c r="C29" s="24" t="n">
        <v>0.758</v>
      </c>
      <c r="D29" s="24" t="n">
        <v>0.3</v>
      </c>
      <c r="E29" s="24" t="n">
        <v>0.366</v>
      </c>
      <c r="F29" s="24" t="n">
        <v>0.4</v>
      </c>
      <c r="G29" s="24" t="n">
        <v>0.03</v>
      </c>
      <c r="H29" s="24" t="n">
        <v>0.056</v>
      </c>
      <c r="K29" s="24" t="n">
        <v>0.092</v>
      </c>
      <c r="M29" s="24" t="n">
        <v>0.733</v>
      </c>
      <c r="O29" s="53" t="n">
        <v>0.00944975737109453</v>
      </c>
      <c r="P29" s="53" t="n">
        <v>0.0215102585203893</v>
      </c>
      <c r="Q29" s="53" t="n">
        <v>0.00851329492891399</v>
      </c>
      <c r="R29" s="53" t="n">
        <v>0.0103862198132751</v>
      </c>
      <c r="S29" s="53" t="n">
        <v>0.0113510599052187</v>
      </c>
      <c r="T29" s="53" t="n">
        <v>0.0661390242289292</v>
      </c>
      <c r="U29" s="25" t="n">
        <v>0.123459511894001</v>
      </c>
      <c r="V29" s="25"/>
      <c r="W29" s="25"/>
      <c r="X29" s="25" t="n">
        <v>0.202826340968716</v>
      </c>
      <c r="Y29" s="25"/>
      <c r="Z29" s="25" t="n">
        <v>0.19363871717652</v>
      </c>
      <c r="AB29" s="25" t="n">
        <v>26.1905517481758</v>
      </c>
      <c r="AD29" s="25" t="n">
        <v>0.247494359435357</v>
      </c>
      <c r="AE29" s="25" t="n">
        <v>0.563365538894896</v>
      </c>
      <c r="AF29" s="25" t="n">
        <v>0.222967891383204</v>
      </c>
      <c r="AG29" s="25" t="n">
        <v>0.272020827487509</v>
      </c>
      <c r="AH29" s="25" t="n">
        <v>0.297290521844272</v>
      </c>
      <c r="AI29" s="25" t="n">
        <v>1.73221753664162</v>
      </c>
      <c r="AJ29" s="25" t="n">
        <v>3.23347273506436</v>
      </c>
      <c r="AK29" s="25"/>
      <c r="AL29" s="25"/>
      <c r="AM29" s="25" t="n">
        <v>5.31213377903431</v>
      </c>
      <c r="AN29" s="25"/>
      <c r="AO29" s="25" t="n">
        <v>5.07150484266203</v>
      </c>
    </row>
    <row r="30" customFormat="false" ht="15" hidden="false" customHeight="false" outlineLevel="0" collapsed="false">
      <c r="A30" s="23" t="n">
        <v>1772</v>
      </c>
      <c r="B30" s="24" t="n">
        <v>0.416</v>
      </c>
      <c r="C30" s="24" t="n">
        <v>0.866</v>
      </c>
      <c r="D30" s="24" t="n">
        <v>0.333</v>
      </c>
      <c r="E30" s="24" t="n">
        <v>0.366</v>
      </c>
      <c r="G30" s="24" t="n">
        <v>0.03</v>
      </c>
      <c r="H30" s="24" t="n">
        <v>0.056</v>
      </c>
      <c r="K30" s="24" t="n">
        <v>0.105</v>
      </c>
      <c r="M30" s="24" t="n">
        <v>0.766</v>
      </c>
      <c r="O30" s="53" t="n">
        <v>0.0118051023014274</v>
      </c>
      <c r="P30" s="53" t="n">
        <v>0.0245750446947984</v>
      </c>
      <c r="Q30" s="53" t="n">
        <v>0.00944975737109453</v>
      </c>
      <c r="R30" s="53" t="n">
        <v>0.0103862198132751</v>
      </c>
      <c r="S30" s="53"/>
      <c r="T30" s="53" t="n">
        <v>0.0661390242289292</v>
      </c>
      <c r="U30" s="25" t="n">
        <v>0.123459511894001</v>
      </c>
      <c r="V30" s="25"/>
      <c r="W30" s="25"/>
      <c r="X30" s="25" t="n">
        <v>0.231486584801252</v>
      </c>
      <c r="Y30" s="25"/>
      <c r="Z30" s="25" t="n">
        <v>0.202356422042585</v>
      </c>
      <c r="AB30" s="25" t="n">
        <v>27.501113989986</v>
      </c>
      <c r="AD30" s="25" t="n">
        <v>0.324653464055001</v>
      </c>
      <c r="AE30" s="25" t="n">
        <v>0.675841105460651</v>
      </c>
      <c r="AF30" s="25" t="n">
        <v>0.259878854640181</v>
      </c>
      <c r="AG30" s="25" t="n">
        <v>0.285632615009929</v>
      </c>
      <c r="AH30" s="25"/>
      <c r="AI30" s="25" t="n">
        <v>1.81889684450623</v>
      </c>
      <c r="AJ30" s="25" t="n">
        <v>3.39527410974496</v>
      </c>
      <c r="AK30" s="25"/>
      <c r="AL30" s="25"/>
      <c r="AM30" s="25" t="n">
        <v>6.3661389557718</v>
      </c>
      <c r="AN30" s="25"/>
      <c r="AO30" s="25" t="n">
        <v>5.56502702919883</v>
      </c>
    </row>
    <row r="31" customFormat="false" ht="15" hidden="false" customHeight="false" outlineLevel="0" collapsed="false">
      <c r="A31" s="23" t="n">
        <v>1773</v>
      </c>
      <c r="B31" s="24" t="n">
        <v>0.333</v>
      </c>
      <c r="C31" s="24" t="n">
        <v>0.766</v>
      </c>
      <c r="D31" s="24" t="n">
        <v>0.333</v>
      </c>
      <c r="E31" s="24" t="n">
        <v>0.4</v>
      </c>
      <c r="F31" s="24" t="n">
        <v>0.373</v>
      </c>
      <c r="G31" s="24" t="n">
        <v>0.044</v>
      </c>
      <c r="H31" s="24" t="n">
        <v>0.055</v>
      </c>
      <c r="I31" s="24" t="n">
        <v>0.1</v>
      </c>
      <c r="M31" s="24" t="n">
        <v>0.933</v>
      </c>
      <c r="O31" s="53" t="n">
        <v>0.00944975737109453</v>
      </c>
      <c r="P31" s="53" t="n">
        <v>0.0217372797184937</v>
      </c>
      <c r="Q31" s="53" t="n">
        <v>0.00944975737109453</v>
      </c>
      <c r="R31" s="53" t="n">
        <v>0.0113510599052187</v>
      </c>
      <c r="S31" s="53" t="n">
        <v>0.0105848633616164</v>
      </c>
      <c r="T31" s="53" t="n">
        <v>0.0970039022024295</v>
      </c>
      <c r="U31" s="25" t="n">
        <v>0.121254877753037</v>
      </c>
      <c r="V31" s="25" t="n">
        <v>0.220463414096431</v>
      </c>
      <c r="W31" s="25"/>
      <c r="X31" s="25"/>
      <c r="Y31" s="25"/>
      <c r="Z31" s="25" t="n">
        <v>0.246473292122365</v>
      </c>
      <c r="AB31" s="25" t="n">
        <v>25.3635486567833</v>
      </c>
      <c r="AD31" s="25" t="n">
        <v>0.239679380876553</v>
      </c>
      <c r="AE31" s="25" t="n">
        <v>0.551334551806124</v>
      </c>
      <c r="AF31" s="25" t="n">
        <v>0.239679380876553</v>
      </c>
      <c r="AG31" s="25" t="n">
        <v>0.287903160212075</v>
      </c>
      <c r="AH31" s="25" t="n">
        <v>0.26846969689776</v>
      </c>
      <c r="AI31" s="25" t="n">
        <v>2.46036319340917</v>
      </c>
      <c r="AJ31" s="25" t="n">
        <v>3.07545399176146</v>
      </c>
      <c r="AK31" s="25" t="n">
        <v>5.59173453047538</v>
      </c>
      <c r="AL31" s="25"/>
      <c r="AM31" s="25"/>
      <c r="AN31" s="25"/>
      <c r="AO31" s="25" t="n">
        <v>6.25143733734316</v>
      </c>
    </row>
    <row r="32" customFormat="false" ht="15" hidden="false" customHeight="false" outlineLevel="0" collapsed="false">
      <c r="A32" s="23" t="n">
        <v>1774</v>
      </c>
      <c r="B32" s="24" t="n">
        <v>0.3</v>
      </c>
      <c r="C32" s="24" t="n">
        <v>0.8</v>
      </c>
      <c r="E32" s="24" t="n">
        <v>0.333</v>
      </c>
      <c r="F32" s="24" t="n">
        <v>0.433</v>
      </c>
      <c r="G32" s="24" t="n">
        <v>0.024</v>
      </c>
      <c r="H32" s="24" t="n">
        <v>0.031</v>
      </c>
      <c r="K32" s="24" t="n">
        <v>0.166</v>
      </c>
      <c r="M32" s="24" t="n">
        <v>1.066</v>
      </c>
      <c r="O32" s="53" t="n">
        <v>0.00851329492891399</v>
      </c>
      <c r="P32" s="53" t="n">
        <v>0.0227021198104373</v>
      </c>
      <c r="Q32" s="53"/>
      <c r="R32" s="53" t="n">
        <v>0.00944975737109453</v>
      </c>
      <c r="S32" s="53" t="n">
        <v>0.0122875223473992</v>
      </c>
      <c r="T32" s="53" t="n">
        <v>0.0529112193831434</v>
      </c>
      <c r="U32" s="25" t="n">
        <v>0.0683436583698935</v>
      </c>
      <c r="V32" s="25"/>
      <c r="W32" s="25"/>
      <c r="X32" s="25" t="n">
        <v>0.365969267400075</v>
      </c>
      <c r="Y32" s="25"/>
      <c r="Z32" s="25" t="n">
        <v>0.281608284461352</v>
      </c>
      <c r="AB32" s="25" t="n">
        <v>24.9887477882086</v>
      </c>
      <c r="AD32" s="25" t="n">
        <v>0.212736579825267</v>
      </c>
      <c r="AE32" s="25" t="n">
        <v>0.567297546200713</v>
      </c>
      <c r="AF32" s="25"/>
      <c r="AG32" s="25" t="n">
        <v>0.236137603606047</v>
      </c>
      <c r="AH32" s="25" t="n">
        <v>0.307049796881136</v>
      </c>
      <c r="AI32" s="25" t="n">
        <v>1.32218511633195</v>
      </c>
      <c r="AJ32" s="25" t="n">
        <v>1.70782244192876</v>
      </c>
      <c r="AK32" s="25"/>
      <c r="AL32" s="25"/>
      <c r="AM32" s="25" t="n">
        <v>9.14511372129596</v>
      </c>
      <c r="AN32" s="25"/>
      <c r="AO32" s="25" t="n">
        <v>7.03703839547482</v>
      </c>
    </row>
    <row r="33" customFormat="false" ht="15" hidden="false" customHeight="false" outlineLevel="0" collapsed="false">
      <c r="A33" s="23" t="n">
        <v>1775</v>
      </c>
      <c r="B33" s="24" t="n">
        <v>0.333</v>
      </c>
      <c r="C33" s="24" t="n">
        <v>0.683</v>
      </c>
      <c r="D33" s="24" t="n">
        <v>0.333</v>
      </c>
      <c r="E33" s="24" t="n">
        <v>0.366</v>
      </c>
      <c r="F33" s="24" t="n">
        <v>0.5</v>
      </c>
      <c r="G33" s="24" t="n">
        <v>0.0266</v>
      </c>
      <c r="H33" s="24" t="n">
        <v>0.031</v>
      </c>
      <c r="I33" s="24" t="n">
        <v>0.088</v>
      </c>
      <c r="M33" s="24" t="n">
        <v>1.066</v>
      </c>
      <c r="O33" s="53" t="n">
        <v>0.00944975737109453</v>
      </c>
      <c r="P33" s="53" t="n">
        <v>0.0193819347881609</v>
      </c>
      <c r="Q33" s="53" t="n">
        <v>0.00944975737109453</v>
      </c>
      <c r="R33" s="53" t="n">
        <v>0.0103862198132751</v>
      </c>
      <c r="S33" s="53" t="n">
        <v>0.0141888248815233</v>
      </c>
      <c r="T33" s="53" t="n">
        <v>0.0586432681496506</v>
      </c>
      <c r="U33" s="25" t="n">
        <v>0.0683436583698935</v>
      </c>
      <c r="V33" s="25" t="n">
        <v>0.194007804404859</v>
      </c>
      <c r="W33" s="25"/>
      <c r="X33" s="25"/>
      <c r="Y33" s="25"/>
      <c r="Z33" s="25" t="n">
        <v>0.281608284461352</v>
      </c>
      <c r="AB33" s="25" t="n">
        <v>26.636497626421</v>
      </c>
      <c r="AD33" s="25" t="n">
        <v>0.251708439785413</v>
      </c>
      <c r="AE33" s="25" t="n">
        <v>0.516266859980292</v>
      </c>
      <c r="AF33" s="25" t="n">
        <v>0.251708439785413</v>
      </c>
      <c r="AG33" s="25" t="n">
        <v>0.276652519403788</v>
      </c>
      <c r="AH33" s="25" t="n">
        <v>0.377940600278399</v>
      </c>
      <c r="AI33" s="25" t="n">
        <v>1.56205127287374</v>
      </c>
      <c r="AJ33" s="25" t="n">
        <v>1.82043569395059</v>
      </c>
      <c r="AK33" s="25" t="n">
        <v>5.16768842153717</v>
      </c>
      <c r="AL33" s="25"/>
      <c r="AM33" s="25"/>
      <c r="AN33" s="25"/>
      <c r="AO33" s="25" t="n">
        <v>7.50105840063527</v>
      </c>
    </row>
    <row r="34" customFormat="false" ht="15" hidden="false" customHeight="false" outlineLevel="0" collapsed="false">
      <c r="A34" s="23" t="n">
        <v>1776</v>
      </c>
      <c r="B34" s="24" t="n">
        <v>0.333</v>
      </c>
      <c r="C34" s="24" t="n">
        <v>0.566</v>
      </c>
      <c r="D34" s="24" t="n">
        <v>0.266</v>
      </c>
      <c r="E34" s="24" t="n">
        <v>0.366</v>
      </c>
      <c r="F34" s="24" t="n">
        <v>0.533</v>
      </c>
      <c r="G34" s="24" t="n">
        <v>0.0333</v>
      </c>
      <c r="H34" s="24" t="n">
        <v>0.049</v>
      </c>
      <c r="K34" s="24" t="n">
        <v>0.1</v>
      </c>
      <c r="O34" s="53" t="n">
        <v>0.00944975737109453</v>
      </c>
      <c r="P34" s="53" t="n">
        <v>0.0160617497658844</v>
      </c>
      <c r="Q34" s="53" t="n">
        <v>0.0075484548369704</v>
      </c>
      <c r="R34" s="53" t="n">
        <v>0.0103862198132751</v>
      </c>
      <c r="S34" s="53" t="n">
        <v>0.0151252873237039</v>
      </c>
      <c r="T34" s="53" t="n">
        <v>0.0734143168941114</v>
      </c>
      <c r="U34" s="25" t="n">
        <v>0.108027072907251</v>
      </c>
      <c r="V34" s="25"/>
      <c r="W34" s="25"/>
      <c r="X34" s="25" t="n">
        <v>0.220463414096431</v>
      </c>
      <c r="Y34" s="25"/>
      <c r="Z34" s="25"/>
      <c r="AB34" s="25" t="n">
        <v>24.569818781171</v>
      </c>
      <c r="AD34" s="25" t="n">
        <v>0.232178826133827</v>
      </c>
      <c r="AE34" s="25" t="n">
        <v>0.394634281056295</v>
      </c>
      <c r="AF34" s="25" t="n">
        <v>0.185464167422217</v>
      </c>
      <c r="AG34" s="25" t="n">
        <v>0.255187538633576</v>
      </c>
      <c r="AH34" s="25" t="n">
        <v>0.371625568556547</v>
      </c>
      <c r="AI34" s="25" t="n">
        <v>1.80377646203178</v>
      </c>
      <c r="AJ34" s="25" t="n">
        <v>2.65420560479151</v>
      </c>
      <c r="AK34" s="25"/>
      <c r="AL34" s="25"/>
      <c r="AM34" s="25" t="n">
        <v>5.41674613222756</v>
      </c>
      <c r="AN34" s="25"/>
      <c r="AO34" s="25"/>
    </row>
    <row r="35" customFormat="false" ht="15" hidden="false" customHeight="false" outlineLevel="0" collapsed="false">
      <c r="A35" s="23" t="n">
        <v>1777</v>
      </c>
      <c r="B35" s="24" t="n">
        <v>0.566</v>
      </c>
      <c r="C35" s="24" t="n">
        <v>0.8</v>
      </c>
      <c r="F35" s="24" t="n">
        <v>0.666</v>
      </c>
      <c r="G35" s="24" t="n">
        <v>0.083</v>
      </c>
      <c r="H35" s="24" t="n">
        <v>0.105</v>
      </c>
      <c r="O35" s="53" t="n">
        <v>0.0160617497658844</v>
      </c>
      <c r="P35" s="53" t="n">
        <v>0.0227021198104373</v>
      </c>
      <c r="Q35" s="53"/>
      <c r="R35" s="53"/>
      <c r="S35" s="53" t="n">
        <v>0.0188995147421891</v>
      </c>
      <c r="T35" s="53" t="n">
        <v>0.182984633700037</v>
      </c>
      <c r="U35" s="25" t="n">
        <v>0.231486584801252</v>
      </c>
      <c r="V35" s="25"/>
      <c r="W35" s="25"/>
      <c r="X35" s="25"/>
      <c r="Y35" s="25"/>
      <c r="Z35" s="25"/>
      <c r="AB35" s="25" t="n">
        <v>24.569818781171</v>
      </c>
      <c r="AD35" s="25" t="n">
        <v>0.394634281056295</v>
      </c>
      <c r="AE35" s="25" t="n">
        <v>0.557786969690877</v>
      </c>
      <c r="AF35" s="25"/>
      <c r="AG35" s="25"/>
      <c r="AH35" s="25" t="n">
        <v>0.464357652267655</v>
      </c>
      <c r="AI35" s="25" t="n">
        <v>4.49589928974888</v>
      </c>
      <c r="AJ35" s="25" t="n">
        <v>5.68758343883894</v>
      </c>
      <c r="AK35" s="25"/>
      <c r="AL35" s="25"/>
      <c r="AM35" s="25"/>
      <c r="AN35" s="25"/>
      <c r="AO35" s="25"/>
    </row>
    <row r="36" customFormat="false" ht="15" hidden="false" customHeight="false" outlineLevel="0" collapsed="false">
      <c r="A36" s="23" t="n">
        <v>1778</v>
      </c>
      <c r="B36" s="24" t="n">
        <v>0.333</v>
      </c>
      <c r="C36" s="24" t="n">
        <v>0.5</v>
      </c>
      <c r="E36" s="24" t="n">
        <v>0.333</v>
      </c>
      <c r="G36" s="24" t="n">
        <v>0.166</v>
      </c>
      <c r="H36" s="24" t="n">
        <v>0.233</v>
      </c>
      <c r="O36" s="53" t="n">
        <v>0.00944975737109453</v>
      </c>
      <c r="P36" s="53" t="n">
        <v>0.0141888248815233</v>
      </c>
      <c r="Q36" s="53"/>
      <c r="R36" s="53" t="n">
        <v>0.00944975737109453</v>
      </c>
      <c r="S36" s="53"/>
      <c r="T36" s="53" t="n">
        <v>0.365969267400075</v>
      </c>
      <c r="U36" s="25" t="n">
        <v>0.513679754844684</v>
      </c>
      <c r="V36" s="25"/>
      <c r="W36" s="25"/>
      <c r="X36" s="25"/>
      <c r="Y36" s="25"/>
      <c r="Z36" s="25"/>
      <c r="AB36" s="25" t="n">
        <v>24.569818781171</v>
      </c>
      <c r="AD36" s="25" t="n">
        <v>0.232178826133827</v>
      </c>
      <c r="AE36" s="25" t="n">
        <v>0.348616856056798</v>
      </c>
      <c r="AF36" s="25"/>
      <c r="AG36" s="25" t="n">
        <v>0.232178826133827</v>
      </c>
      <c r="AH36" s="25"/>
      <c r="AI36" s="25" t="n">
        <v>8.99179857949775</v>
      </c>
      <c r="AJ36" s="25" t="n">
        <v>12.6210184880902</v>
      </c>
      <c r="AK36" s="25"/>
      <c r="AL36" s="25"/>
      <c r="AM36" s="25"/>
      <c r="AN36" s="25"/>
      <c r="AO36" s="25"/>
    </row>
    <row r="37" customFormat="false" ht="15" hidden="false" customHeight="false" outlineLevel="0" collapsed="false">
      <c r="A37" s="23" t="n">
        <v>1779</v>
      </c>
      <c r="B37" s="24" t="n">
        <v>0.366</v>
      </c>
      <c r="C37" s="24" t="n">
        <v>0.8</v>
      </c>
      <c r="E37" s="24" t="n">
        <v>0.333</v>
      </c>
      <c r="G37" s="24" t="n">
        <v>0.413</v>
      </c>
      <c r="H37" s="24" t="n">
        <v>0.349</v>
      </c>
      <c r="O37" s="53" t="n">
        <v>0.0103862198132751</v>
      </c>
      <c r="P37" s="53" t="n">
        <v>0.0227021198104373</v>
      </c>
      <c r="Q37" s="53"/>
      <c r="R37" s="53" t="n">
        <v>0.00944975737109453</v>
      </c>
      <c r="S37" s="53"/>
      <c r="T37" s="53" t="n">
        <v>0.910513900218259</v>
      </c>
      <c r="U37" s="25" t="n">
        <v>0.769417315196543</v>
      </c>
      <c r="V37" s="25"/>
      <c r="W37" s="25"/>
      <c r="X37" s="25"/>
      <c r="Y37" s="25"/>
      <c r="Z37" s="25"/>
      <c r="AB37" s="25" t="n">
        <v>24.569818781171</v>
      </c>
      <c r="AD37" s="25" t="n">
        <v>0.255187538633576</v>
      </c>
      <c r="AE37" s="25" t="n">
        <v>0.557786969690877</v>
      </c>
      <c r="AF37" s="25"/>
      <c r="AG37" s="25" t="n">
        <v>0.232178826133827</v>
      </c>
      <c r="AH37" s="25"/>
      <c r="AI37" s="25" t="n">
        <v>22.3711615260998</v>
      </c>
      <c r="AJ37" s="25" t="n">
        <v>18.9044440014742</v>
      </c>
      <c r="AK37" s="25"/>
      <c r="AL37" s="25"/>
      <c r="AM37" s="25"/>
      <c r="AN37" s="25"/>
      <c r="AO37" s="25"/>
    </row>
    <row r="38" customFormat="false" ht="15" hidden="false" customHeight="false" outlineLevel="0" collapsed="false">
      <c r="A38" s="23" t="n">
        <v>1780</v>
      </c>
      <c r="B38" s="24" t="n">
        <v>0.333</v>
      </c>
      <c r="G38" s="24" t="n">
        <v>0.066</v>
      </c>
      <c r="H38" s="24" t="n">
        <v>0.04</v>
      </c>
      <c r="I38" s="24" t="n">
        <v>0.072</v>
      </c>
      <c r="L38" s="24" t="n">
        <v>0.366</v>
      </c>
      <c r="M38" s="24" t="n">
        <v>0.8</v>
      </c>
      <c r="O38" s="53" t="n">
        <v>0.00944975737109453</v>
      </c>
      <c r="P38" s="53"/>
      <c r="Q38" s="53"/>
      <c r="R38" s="53"/>
      <c r="S38" s="53"/>
      <c r="T38" s="53" t="n">
        <v>0.145505853303644</v>
      </c>
      <c r="U38" s="25" t="n">
        <v>0.0881853656385723</v>
      </c>
      <c r="V38" s="25" t="n">
        <v>0.15873365814943</v>
      </c>
      <c r="W38" s="25"/>
      <c r="X38" s="25"/>
      <c r="Y38" s="25" t="n">
        <v>0.0966872721508955</v>
      </c>
      <c r="Z38" s="25" t="n">
        <v>0.211338299783378</v>
      </c>
      <c r="AB38" s="25" t="n">
        <v>24.569818781171</v>
      </c>
      <c r="AD38" s="25" t="n">
        <v>0.232178826133827</v>
      </c>
      <c r="AE38" s="25"/>
      <c r="AF38" s="25"/>
      <c r="AG38" s="25"/>
      <c r="AH38" s="25"/>
      <c r="AI38" s="25" t="n">
        <v>3.57505244727019</v>
      </c>
      <c r="AJ38" s="25" t="n">
        <v>2.16669845289103</v>
      </c>
      <c r="AK38" s="25" t="n">
        <v>3.90005721520384</v>
      </c>
      <c r="AL38" s="25"/>
      <c r="AM38" s="25"/>
      <c r="AN38" s="25" t="n">
        <v>2.37558875519327</v>
      </c>
      <c r="AO38" s="25" t="n">
        <v>5.19254372719839</v>
      </c>
    </row>
    <row r="39" customFormat="false" ht="15" hidden="false" customHeight="false" outlineLevel="0" collapsed="false">
      <c r="A39" s="23" t="n">
        <v>1781</v>
      </c>
      <c r="B39" s="24" t="n">
        <v>0.3</v>
      </c>
      <c r="E39" s="24" t="n">
        <v>0.333</v>
      </c>
      <c r="F39" s="24" t="n">
        <v>3</v>
      </c>
      <c r="G39" s="24" t="n">
        <v>0.053</v>
      </c>
      <c r="H39" s="24" t="n">
        <v>0.06</v>
      </c>
      <c r="I39" s="24" t="n">
        <v>0.097</v>
      </c>
      <c r="K39" s="24" t="n">
        <v>0.166</v>
      </c>
      <c r="O39" s="53" t="n">
        <v>0.00851329492891399</v>
      </c>
      <c r="P39" s="53"/>
      <c r="Q39" s="53"/>
      <c r="R39" s="53" t="n">
        <v>0.00944975737109453</v>
      </c>
      <c r="S39" s="53" t="n">
        <v>0.0851329492891399</v>
      </c>
      <c r="T39" s="53" t="n">
        <v>0.116845609471108</v>
      </c>
      <c r="U39" s="25" t="n">
        <v>0.132278048457858</v>
      </c>
      <c r="V39" s="25" t="n">
        <v>0.213849511673538</v>
      </c>
      <c r="W39" s="25"/>
      <c r="X39" s="25" t="n">
        <v>0.365969267400075</v>
      </c>
      <c r="Y39" s="25"/>
      <c r="Z39" s="25"/>
      <c r="AB39" s="25" t="n">
        <v>24.569818781171</v>
      </c>
      <c r="AD39" s="25" t="n">
        <v>0.209170113634079</v>
      </c>
      <c r="AE39" s="25"/>
      <c r="AF39" s="25"/>
      <c r="AG39" s="25" t="n">
        <v>0.232178826133827</v>
      </c>
      <c r="AH39" s="25" t="n">
        <v>2.09170113634079</v>
      </c>
      <c r="AI39" s="25" t="n">
        <v>2.87087545008061</v>
      </c>
      <c r="AJ39" s="25" t="n">
        <v>3.25004767933654</v>
      </c>
      <c r="AK39" s="25" t="n">
        <v>5.25424374826074</v>
      </c>
      <c r="AL39" s="25"/>
      <c r="AM39" s="25" t="n">
        <v>8.99179857949775</v>
      </c>
      <c r="AN39" s="25"/>
      <c r="AO39" s="25"/>
    </row>
    <row r="40" customFormat="false" ht="15" hidden="false" customHeight="false" outlineLevel="0" collapsed="false">
      <c r="A40" s="23" t="n">
        <v>1782</v>
      </c>
      <c r="B40" s="24" t="n">
        <v>0.266</v>
      </c>
      <c r="E40" s="24" t="n">
        <v>0.333</v>
      </c>
      <c r="F40" s="24" t="n">
        <v>1.666</v>
      </c>
      <c r="G40" s="24" t="n">
        <v>0.033</v>
      </c>
      <c r="H40" s="24" t="n">
        <v>0.039</v>
      </c>
      <c r="I40" s="24" t="n">
        <v>0.1</v>
      </c>
      <c r="O40" s="53" t="n">
        <v>0.0075484548369704</v>
      </c>
      <c r="P40" s="53"/>
      <c r="Q40" s="53"/>
      <c r="R40" s="53" t="n">
        <v>0.00944975737109453</v>
      </c>
      <c r="S40" s="53" t="n">
        <v>0.0472771645052357</v>
      </c>
      <c r="T40" s="53" t="n">
        <v>0.0727529266518221</v>
      </c>
      <c r="U40" s="25" t="n">
        <v>0.085980731497608</v>
      </c>
      <c r="V40" s="25" t="n">
        <v>0.220463414096431</v>
      </c>
      <c r="W40" s="25"/>
      <c r="X40" s="25"/>
      <c r="Y40" s="25"/>
      <c r="Z40" s="25"/>
      <c r="AB40" s="25" t="n">
        <v>24.569818781171</v>
      </c>
      <c r="AD40" s="25" t="n">
        <v>0.185464167422217</v>
      </c>
      <c r="AE40" s="25"/>
      <c r="AF40" s="25"/>
      <c r="AG40" s="25" t="n">
        <v>0.232178826133827</v>
      </c>
      <c r="AH40" s="25" t="n">
        <v>1.16159136438125</v>
      </c>
      <c r="AI40" s="25" t="n">
        <v>1.7875262236351</v>
      </c>
      <c r="AJ40" s="25" t="n">
        <v>2.11253099156875</v>
      </c>
      <c r="AK40" s="25" t="n">
        <v>5.41674613222756</v>
      </c>
      <c r="AL40" s="25"/>
      <c r="AM40" s="25"/>
      <c r="AN40" s="25"/>
      <c r="AO40" s="25"/>
    </row>
    <row r="41" customFormat="false" ht="15" hidden="false" customHeight="false" outlineLevel="0" collapsed="false">
      <c r="A41" s="23" t="n">
        <v>1783</v>
      </c>
      <c r="B41" s="24" t="n">
        <v>0.3</v>
      </c>
      <c r="F41" s="24" t="n">
        <v>0.53</v>
      </c>
      <c r="G41" s="24" t="n">
        <v>0.049</v>
      </c>
      <c r="H41" s="24" t="n">
        <v>0.033</v>
      </c>
      <c r="O41" s="53" t="n">
        <v>0.00851329492891399</v>
      </c>
      <c r="P41" s="53"/>
      <c r="Q41" s="53"/>
      <c r="R41" s="53"/>
      <c r="S41" s="53" t="n">
        <v>0.0150401543744147</v>
      </c>
      <c r="T41" s="53" t="n">
        <v>0.108027072907251</v>
      </c>
      <c r="U41" s="25" t="n">
        <v>0.0727529266518221</v>
      </c>
      <c r="V41" s="25"/>
      <c r="W41" s="25"/>
      <c r="X41" s="25"/>
      <c r="Y41" s="25"/>
      <c r="Z41" s="25"/>
      <c r="AB41" s="25" t="n">
        <v>24.569818781171</v>
      </c>
      <c r="AD41" s="25" t="n">
        <v>0.209170113634079</v>
      </c>
      <c r="AE41" s="25"/>
      <c r="AF41" s="25"/>
      <c r="AG41" s="25"/>
      <c r="AH41" s="25" t="n">
        <v>0.369533867420206</v>
      </c>
      <c r="AI41" s="25" t="n">
        <v>2.65420560479151</v>
      </c>
      <c r="AJ41" s="25" t="n">
        <v>1.7875262236351</v>
      </c>
      <c r="AK41" s="25"/>
      <c r="AL41" s="25"/>
      <c r="AM41" s="25"/>
      <c r="AN41" s="25"/>
      <c r="AO41" s="25"/>
    </row>
    <row r="42" customFormat="false" ht="15" hidden="false" customHeight="false" outlineLevel="0" collapsed="false">
      <c r="A42" s="23" t="n">
        <v>1784</v>
      </c>
      <c r="B42" s="24" t="n">
        <v>0.633</v>
      </c>
      <c r="C42" s="24" t="n">
        <v>0.783</v>
      </c>
      <c r="E42" s="24" t="n">
        <v>0.666</v>
      </c>
      <c r="G42" s="24" t="n">
        <v>0.066</v>
      </c>
      <c r="H42" s="24" t="n">
        <v>0.056</v>
      </c>
      <c r="J42" s="24" t="n">
        <v>0.224</v>
      </c>
      <c r="K42" s="24" t="n">
        <v>0.093</v>
      </c>
      <c r="O42" s="53" t="n">
        <v>0.0179630523000085</v>
      </c>
      <c r="P42" s="53" t="n">
        <v>0.0222196997644655</v>
      </c>
      <c r="Q42" s="53"/>
      <c r="R42" s="53" t="n">
        <v>0.0188995147421891</v>
      </c>
      <c r="S42" s="53"/>
      <c r="T42" s="53" t="n">
        <v>0.145505853303644</v>
      </c>
      <c r="U42" s="25" t="n">
        <v>0.123459511894001</v>
      </c>
      <c r="V42" s="25"/>
      <c r="W42" s="25" t="n">
        <v>0.493838047576005</v>
      </c>
      <c r="X42" s="25" t="n">
        <v>0.205030975109681</v>
      </c>
      <c r="Y42" s="25"/>
      <c r="Z42" s="25"/>
      <c r="AB42" s="25" t="n">
        <v>24.569818781171</v>
      </c>
      <c r="AD42" s="25" t="n">
        <v>0.441348939767906</v>
      </c>
      <c r="AE42" s="25" t="n">
        <v>0.545933996584946</v>
      </c>
      <c r="AF42" s="25"/>
      <c r="AG42" s="25" t="n">
        <v>0.464357652267655</v>
      </c>
      <c r="AH42" s="25"/>
      <c r="AI42" s="25" t="n">
        <v>3.57505244727019</v>
      </c>
      <c r="AJ42" s="25" t="n">
        <v>3.03337783404744</v>
      </c>
      <c r="AK42" s="25"/>
      <c r="AL42" s="25" t="n">
        <v>12.1335113361897</v>
      </c>
      <c r="AM42" s="25" t="n">
        <v>5.03757390297163</v>
      </c>
      <c r="AN42" s="25"/>
      <c r="AO42" s="25"/>
    </row>
    <row r="43" customFormat="false" ht="15" hidden="false" customHeight="false" outlineLevel="0" collapsed="false">
      <c r="A43" s="23" t="n">
        <v>1785</v>
      </c>
      <c r="B43" s="24" t="n">
        <v>0.633</v>
      </c>
      <c r="C43" s="24" t="n">
        <v>0.833</v>
      </c>
      <c r="G43" s="24" t="n">
        <v>0.069</v>
      </c>
      <c r="H43" s="24" t="n">
        <v>0.074</v>
      </c>
      <c r="J43" s="24" t="n">
        <v>0.222</v>
      </c>
      <c r="K43" s="24" t="n">
        <v>0.075</v>
      </c>
      <c r="L43" s="24" t="n">
        <v>1</v>
      </c>
      <c r="M43" s="24" t="n">
        <v>0.666</v>
      </c>
      <c r="O43" s="53" t="n">
        <v>0.0179630523000085</v>
      </c>
      <c r="P43" s="53" t="n">
        <v>0.0236385822526178</v>
      </c>
      <c r="Q43" s="53"/>
      <c r="R43" s="53"/>
      <c r="S43" s="53"/>
      <c r="T43" s="53" t="n">
        <v>0.152119755726537</v>
      </c>
      <c r="U43" s="25" t="n">
        <v>0.163142926431359</v>
      </c>
      <c r="V43" s="25"/>
      <c r="W43" s="25" t="n">
        <v>0.489428779294076</v>
      </c>
      <c r="X43" s="25" t="n">
        <v>0.165347560572323</v>
      </c>
      <c r="Y43" s="25" t="n">
        <v>0.264172874729223</v>
      </c>
      <c r="Z43" s="25" t="n">
        <v>0.175939134569662</v>
      </c>
      <c r="AB43" s="25" t="n">
        <v>24.569818781171</v>
      </c>
      <c r="AD43" s="25" t="n">
        <v>0.441348939767906</v>
      </c>
      <c r="AE43" s="25" t="n">
        <v>0.580795682190626</v>
      </c>
      <c r="AF43" s="25"/>
      <c r="AG43" s="25"/>
      <c r="AH43" s="25"/>
      <c r="AI43" s="25" t="n">
        <v>3.73755483123702</v>
      </c>
      <c r="AJ43" s="25" t="n">
        <v>4.0083921378484</v>
      </c>
      <c r="AK43" s="25"/>
      <c r="AL43" s="25" t="n">
        <v>12.0251764135452</v>
      </c>
      <c r="AM43" s="25" t="n">
        <v>4.06255959917067</v>
      </c>
      <c r="AN43" s="25" t="n">
        <v>6.49067965899799</v>
      </c>
      <c r="AO43" s="25" t="n">
        <v>4.32279265289267</v>
      </c>
    </row>
    <row r="44" customFormat="false" ht="15" hidden="false" customHeight="false" outlineLevel="0" collapsed="false">
      <c r="A44" s="23" t="n">
        <v>1786</v>
      </c>
      <c r="B44" s="24" t="n">
        <v>0.633</v>
      </c>
      <c r="O44" s="53" t="n">
        <v>0.0179630523000085</v>
      </c>
      <c r="P44" s="53"/>
      <c r="Q44" s="53"/>
      <c r="R44" s="53"/>
      <c r="S44" s="53"/>
      <c r="T44" s="53"/>
      <c r="U44" s="25"/>
      <c r="V44" s="25"/>
      <c r="W44" s="25"/>
      <c r="X44" s="25"/>
      <c r="Y44" s="25"/>
      <c r="Z44" s="25"/>
      <c r="AB44" s="25" t="n">
        <v>24.569818781171</v>
      </c>
      <c r="AD44" s="25" t="n">
        <v>0.441348939767906</v>
      </c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</row>
    <row r="45" customFormat="false" ht="15" hidden="false" customHeight="false" outlineLevel="0" collapsed="false">
      <c r="A45" s="23" t="n">
        <v>1787</v>
      </c>
      <c r="B45" s="24" t="n">
        <v>0.4</v>
      </c>
      <c r="G45" s="24" t="n">
        <v>0.061</v>
      </c>
      <c r="H45" s="24" t="n">
        <v>0.055</v>
      </c>
      <c r="J45" s="24" t="n">
        <v>0.166</v>
      </c>
      <c r="O45" s="53" t="n">
        <v>0.0113510599052187</v>
      </c>
      <c r="P45" s="53"/>
      <c r="Q45" s="53"/>
      <c r="R45" s="53"/>
      <c r="S45" s="53"/>
      <c r="T45" s="53" t="n">
        <v>0.134482682598823</v>
      </c>
      <c r="U45" s="25" t="n">
        <v>0.121254877753037</v>
      </c>
      <c r="V45" s="25"/>
      <c r="W45" s="25" t="n">
        <v>0.365969267400075</v>
      </c>
      <c r="X45" s="25"/>
      <c r="Y45" s="25"/>
      <c r="Z45" s="25"/>
      <c r="AB45" s="25" t="n">
        <v>24.569818781171</v>
      </c>
      <c r="AD45" s="25" t="n">
        <v>0.278893484845438</v>
      </c>
      <c r="AE45" s="25"/>
      <c r="AF45" s="25"/>
      <c r="AG45" s="25"/>
      <c r="AH45" s="25"/>
      <c r="AI45" s="25" t="n">
        <v>3.30421514065881</v>
      </c>
      <c r="AJ45" s="25" t="n">
        <v>2.97921037272516</v>
      </c>
      <c r="AK45" s="25"/>
      <c r="AL45" s="25" t="n">
        <v>8.99179857949776</v>
      </c>
      <c r="AM45" s="25"/>
      <c r="AN45" s="25"/>
      <c r="AO45" s="25"/>
    </row>
    <row r="46" customFormat="false" ht="15" hidden="false" customHeight="false" outlineLevel="0" collapsed="false">
      <c r="A46" s="23" t="n">
        <v>1788</v>
      </c>
      <c r="G46" s="24" t="n">
        <v>0.055</v>
      </c>
      <c r="H46" s="24" t="n">
        <v>0.046</v>
      </c>
      <c r="J46" s="24" t="n">
        <v>0.128</v>
      </c>
      <c r="O46" s="53"/>
      <c r="P46" s="53"/>
      <c r="Q46" s="53"/>
      <c r="R46" s="53"/>
      <c r="S46" s="53"/>
      <c r="T46" s="53" t="n">
        <v>0.121254877753037</v>
      </c>
      <c r="U46" s="25" t="n">
        <v>0.101413170484358</v>
      </c>
      <c r="V46" s="25"/>
      <c r="W46" s="25" t="n">
        <v>0.282193170043431</v>
      </c>
      <c r="X46" s="25"/>
      <c r="Y46" s="25"/>
      <c r="Z46" s="25"/>
      <c r="AB46" s="25" t="n">
        <v>24.6128957042479</v>
      </c>
      <c r="AD46" s="25"/>
      <c r="AE46" s="25"/>
      <c r="AF46" s="25"/>
      <c r="AG46" s="25"/>
      <c r="AH46" s="25"/>
      <c r="AI46" s="25" t="n">
        <v>2.98443365976683</v>
      </c>
      <c r="AJ46" s="25" t="n">
        <v>2.49607178816862</v>
      </c>
      <c r="AK46" s="25"/>
      <c r="AL46" s="25" t="n">
        <v>6.94559106273008</v>
      </c>
      <c r="AM46" s="25"/>
      <c r="AN46" s="25"/>
      <c r="AO46" s="25"/>
    </row>
    <row r="47" customFormat="false" ht="15" hidden="false" customHeight="false" outlineLevel="0" collapsed="false">
      <c r="A47" s="23" t="n">
        <v>1789</v>
      </c>
      <c r="B47" s="24" t="n">
        <v>0.466</v>
      </c>
      <c r="G47" s="24" t="n">
        <v>0.046</v>
      </c>
      <c r="H47" s="24" t="n">
        <v>0.133</v>
      </c>
      <c r="O47" s="53" t="n">
        <v>0.0132239847895797</v>
      </c>
      <c r="P47" s="53"/>
      <c r="Q47" s="53"/>
      <c r="R47" s="53"/>
      <c r="S47" s="53"/>
      <c r="T47" s="53" t="n">
        <v>0.101413170484358</v>
      </c>
      <c r="U47" s="25" t="n">
        <v>0.293216340748253</v>
      </c>
      <c r="V47" s="25"/>
      <c r="W47" s="25"/>
      <c r="X47" s="25"/>
      <c r="Y47" s="25"/>
      <c r="Z47" s="25"/>
      <c r="AB47" s="25" t="n">
        <v>24.6559726273249</v>
      </c>
      <c r="AD47" s="25" t="n">
        <v>0.326050206996038</v>
      </c>
      <c r="AE47" s="25"/>
      <c r="AF47" s="25"/>
      <c r="AG47" s="25"/>
      <c r="AH47" s="25"/>
      <c r="AI47" s="25" t="n">
        <v>2.50044035551256</v>
      </c>
      <c r="AJ47" s="25" t="n">
        <v>7.22953407137328</v>
      </c>
      <c r="AK47" s="25"/>
      <c r="AL47" s="25"/>
      <c r="AM47" s="25"/>
      <c r="AN47" s="25"/>
      <c r="AO47" s="25"/>
    </row>
    <row r="48" customFormat="false" ht="15" hidden="false" customHeight="false" outlineLevel="0" collapsed="false">
      <c r="A48" s="23" t="n">
        <v>1790</v>
      </c>
      <c r="B48" s="24" t="n">
        <v>0.6</v>
      </c>
      <c r="G48" s="24" t="n">
        <v>0.045</v>
      </c>
      <c r="H48" s="24" t="n">
        <v>0.047</v>
      </c>
      <c r="J48" s="24" t="n">
        <v>0.144</v>
      </c>
      <c r="O48" s="53" t="n">
        <v>0.017026589857828</v>
      </c>
      <c r="P48" s="53"/>
      <c r="Q48" s="53"/>
      <c r="R48" s="53"/>
      <c r="S48" s="53"/>
      <c r="T48" s="53" t="n">
        <v>0.0992085363433938</v>
      </c>
      <c r="U48" s="25" t="n">
        <v>0.103617804625322</v>
      </c>
      <c r="V48" s="25"/>
      <c r="W48" s="25" t="n">
        <v>0.31746731629886</v>
      </c>
      <c r="X48" s="25"/>
      <c r="Y48" s="25"/>
      <c r="Z48" s="25"/>
      <c r="AB48" s="25" t="n">
        <v>24.6990495504018</v>
      </c>
      <c r="AD48" s="25" t="n">
        <v>0.420540586572862</v>
      </c>
      <c r="AE48" s="25"/>
      <c r="AF48" s="25"/>
      <c r="AG48" s="25"/>
      <c r="AH48" s="25"/>
      <c r="AI48" s="25" t="n">
        <v>2.45035655496832</v>
      </c>
      <c r="AJ48" s="25" t="n">
        <v>2.55926129074469</v>
      </c>
      <c r="AK48" s="25"/>
      <c r="AL48" s="25" t="n">
        <v>7.84114097589862</v>
      </c>
      <c r="AM48" s="25"/>
      <c r="AN48" s="25"/>
      <c r="AO48" s="25"/>
    </row>
    <row r="49" customFormat="false" ht="15" hidden="false" customHeight="false" outlineLevel="0" collapsed="false">
      <c r="A49" s="23" t="n">
        <v>1791</v>
      </c>
      <c r="B49" s="24" t="n">
        <v>0.366</v>
      </c>
      <c r="G49" s="24" t="n">
        <v>0.039</v>
      </c>
      <c r="H49" s="24" t="n">
        <v>0.047</v>
      </c>
      <c r="J49" s="24" t="n">
        <v>0.166</v>
      </c>
      <c r="K49" s="24" t="n">
        <v>0.125</v>
      </c>
      <c r="M49" s="24" t="n">
        <v>1.6</v>
      </c>
      <c r="O49" s="53" t="n">
        <v>0.0103862198132751</v>
      </c>
      <c r="P49" s="53"/>
      <c r="Q49" s="53"/>
      <c r="R49" s="53"/>
      <c r="S49" s="53"/>
      <c r="T49" s="53" t="n">
        <v>0.085980731497608</v>
      </c>
      <c r="U49" s="25" t="n">
        <v>0.103617804625322</v>
      </c>
      <c r="V49" s="25"/>
      <c r="W49" s="25" t="n">
        <v>0.365969267400075</v>
      </c>
      <c r="X49" s="25" t="n">
        <v>0.275579267620538</v>
      </c>
      <c r="Y49" s="25"/>
      <c r="Z49" s="25" t="n">
        <v>0.422676599566757</v>
      </c>
      <c r="AB49" s="25" t="n">
        <v>24.7421264734787</v>
      </c>
      <c r="AD49" s="25" t="n">
        <v>0.256977164201402</v>
      </c>
      <c r="AE49" s="25"/>
      <c r="AF49" s="25"/>
      <c r="AG49" s="25"/>
      <c r="AH49" s="25"/>
      <c r="AI49" s="25" t="n">
        <v>2.12734613299603</v>
      </c>
      <c r="AJ49" s="25" t="n">
        <v>2.56372482694393</v>
      </c>
      <c r="AK49" s="25"/>
      <c r="AL49" s="25" t="n">
        <v>9.054857899419</v>
      </c>
      <c r="AM49" s="25" t="n">
        <v>6.818417092936</v>
      </c>
      <c r="AN49" s="25"/>
      <c r="AO49" s="25" t="n">
        <v>10.4579178838606</v>
      </c>
    </row>
    <row r="50" customFormat="false" ht="15" hidden="false" customHeight="false" outlineLevel="0" collapsed="false">
      <c r="A50" s="23" t="n">
        <v>1792</v>
      </c>
      <c r="B50" s="24" t="n">
        <v>0.433</v>
      </c>
      <c r="C50" s="24" t="n">
        <v>0.8</v>
      </c>
      <c r="F50" s="24" t="n">
        <v>0.5</v>
      </c>
      <c r="G50" s="24" t="n">
        <v>0.05</v>
      </c>
      <c r="H50" s="24" t="n">
        <v>0.043</v>
      </c>
      <c r="I50" s="24" t="n">
        <v>0.077</v>
      </c>
      <c r="J50" s="24" t="n">
        <v>0.183</v>
      </c>
      <c r="O50" s="53" t="n">
        <v>0.0122875223473992</v>
      </c>
      <c r="P50" s="53" t="n">
        <v>0.0227021198104373</v>
      </c>
      <c r="Q50" s="53"/>
      <c r="R50" s="53"/>
      <c r="S50" s="53" t="n">
        <v>0.0141888248815233</v>
      </c>
      <c r="T50" s="53" t="n">
        <v>0.110231707048215</v>
      </c>
      <c r="U50" s="25" t="n">
        <v>0.0947992680614652</v>
      </c>
      <c r="V50" s="25" t="n">
        <v>0.169756828854252</v>
      </c>
      <c r="W50" s="25" t="n">
        <v>0.403448047796468</v>
      </c>
      <c r="X50" s="25"/>
      <c r="Y50" s="25"/>
      <c r="Z50" s="25"/>
      <c r="AB50" s="25" t="n">
        <v>24.7852033965556</v>
      </c>
      <c r="AD50" s="25" t="n">
        <v>0.304548740620012</v>
      </c>
      <c r="AE50" s="25" t="n">
        <v>0.562676657034664</v>
      </c>
      <c r="AF50" s="25"/>
      <c r="AG50" s="25"/>
      <c r="AH50" s="25" t="n">
        <v>0.351672910646665</v>
      </c>
      <c r="AI50" s="25" t="n">
        <v>2.73211527993955</v>
      </c>
      <c r="AJ50" s="25" t="n">
        <v>2.34961914074802</v>
      </c>
      <c r="AK50" s="25" t="n">
        <v>4.20745753110691</v>
      </c>
      <c r="AL50" s="25" t="n">
        <v>9.99954192457876</v>
      </c>
      <c r="AM50" s="25"/>
      <c r="AN50" s="25"/>
      <c r="AO50" s="25"/>
    </row>
    <row r="51" customFormat="false" ht="15" hidden="false" customHeight="false" outlineLevel="0" collapsed="false">
      <c r="A51" s="23" t="n">
        <v>1793</v>
      </c>
      <c r="B51" s="24" t="n">
        <v>0.516</v>
      </c>
      <c r="F51" s="24" t="n">
        <v>0.4</v>
      </c>
      <c r="G51" s="24" t="n">
        <v>0.049</v>
      </c>
      <c r="H51" s="24" t="n">
        <v>0.05</v>
      </c>
      <c r="I51" s="24" t="n">
        <v>0.11</v>
      </c>
      <c r="J51" s="24" t="n">
        <v>0.213</v>
      </c>
      <c r="K51" s="24" t="n">
        <v>0.133</v>
      </c>
      <c r="L51" s="24" t="n">
        <v>0.666</v>
      </c>
      <c r="M51" s="24" t="n">
        <v>1.16</v>
      </c>
      <c r="O51" s="53" t="n">
        <v>0.0146428672777321</v>
      </c>
      <c r="P51" s="53"/>
      <c r="Q51" s="53"/>
      <c r="R51" s="53"/>
      <c r="S51" s="53" t="n">
        <v>0.0113510599052187</v>
      </c>
      <c r="T51" s="53" t="n">
        <v>0.108027072907251</v>
      </c>
      <c r="U51" s="25" t="n">
        <v>0.110231707048215</v>
      </c>
      <c r="V51" s="25" t="n">
        <v>0.242509755506074</v>
      </c>
      <c r="W51" s="25" t="n">
        <v>0.469587072025397</v>
      </c>
      <c r="X51" s="25" t="n">
        <v>0.293216340748253</v>
      </c>
      <c r="Y51" s="25" t="n">
        <v>0.175939134569662</v>
      </c>
      <c r="Z51" s="25" t="n">
        <v>0.306440534685898</v>
      </c>
      <c r="AB51" s="25" t="n">
        <v>24.8282803196326</v>
      </c>
      <c r="AD51" s="25" t="n">
        <v>0.363557213454706</v>
      </c>
      <c r="AE51" s="25"/>
      <c r="AF51" s="25"/>
      <c r="AG51" s="25"/>
      <c r="AH51" s="25" t="n">
        <v>0.28182729725171</v>
      </c>
      <c r="AI51" s="25" t="n">
        <v>2.68212644825061</v>
      </c>
      <c r="AJ51" s="25" t="n">
        <v>2.73686372270471</v>
      </c>
      <c r="AK51" s="25" t="n">
        <v>6.02110018995035</v>
      </c>
      <c r="AL51" s="25" t="n">
        <v>11.659039458722</v>
      </c>
      <c r="AM51" s="25" t="n">
        <v>7.28005750239452</v>
      </c>
      <c r="AN51" s="25" t="n">
        <v>4.36826615228913</v>
      </c>
      <c r="AO51" s="25" t="n">
        <v>7.60839149647957</v>
      </c>
    </row>
    <row r="52" customFormat="false" ht="15" hidden="false" customHeight="false" outlineLevel="0" collapsed="false">
      <c r="A52" s="23" t="n">
        <v>1794</v>
      </c>
      <c r="B52" s="24" t="n">
        <v>0.4</v>
      </c>
      <c r="F52" s="24" t="n">
        <v>0.866</v>
      </c>
      <c r="G52" s="24" t="n">
        <v>0.061</v>
      </c>
      <c r="H52" s="24" t="n">
        <v>0.056</v>
      </c>
      <c r="J52" s="24" t="n">
        <v>0.2</v>
      </c>
      <c r="L52" s="24" t="n">
        <v>1.111</v>
      </c>
      <c r="M52" s="24" t="n">
        <v>1.05</v>
      </c>
      <c r="O52" s="53" t="n">
        <v>0.0113510599052187</v>
      </c>
      <c r="P52" s="53"/>
      <c r="Q52" s="53"/>
      <c r="R52" s="53"/>
      <c r="S52" s="53" t="n">
        <v>0.0245750446947984</v>
      </c>
      <c r="T52" s="53" t="n">
        <v>0.134482682598823</v>
      </c>
      <c r="U52" s="25" t="n">
        <v>0.123459511894001</v>
      </c>
      <c r="V52" s="25"/>
      <c r="W52" s="25" t="n">
        <v>0.440926828192861</v>
      </c>
      <c r="X52" s="25"/>
      <c r="Y52" s="25" t="n">
        <v>0.293496063824167</v>
      </c>
      <c r="Z52" s="25" t="n">
        <v>0.277381518465684</v>
      </c>
      <c r="AB52" s="25" t="n">
        <v>24.8713572427095</v>
      </c>
      <c r="AD52" s="25" t="n">
        <v>0.282316265986089</v>
      </c>
      <c r="AE52" s="25"/>
      <c r="AF52" s="25"/>
      <c r="AG52" s="25"/>
      <c r="AH52" s="25" t="n">
        <v>0.611214715859883</v>
      </c>
      <c r="AI52" s="25" t="n">
        <v>3.34476684187323</v>
      </c>
      <c r="AJ52" s="25" t="n">
        <v>3.07060562532624</v>
      </c>
      <c r="AK52" s="25"/>
      <c r="AL52" s="25" t="n">
        <v>10.9664486618794</v>
      </c>
      <c r="AM52" s="25"/>
      <c r="AN52" s="25" t="n">
        <v>7.29964545269991</v>
      </c>
      <c r="AO52" s="25" t="n">
        <v>6.89885483828524</v>
      </c>
    </row>
    <row r="53" customFormat="false" ht="15" hidden="false" customHeight="false" outlineLevel="0" collapsed="false">
      <c r="A53" s="23" t="n">
        <v>1795</v>
      </c>
      <c r="B53" s="24" t="n">
        <v>0.5</v>
      </c>
      <c r="C53" s="24" t="n">
        <v>1.11</v>
      </c>
      <c r="F53" s="24" t="n">
        <v>1.11</v>
      </c>
      <c r="G53" s="24" t="n">
        <v>0.044</v>
      </c>
      <c r="H53" s="24" t="n">
        <v>0.05</v>
      </c>
      <c r="I53" s="24" t="n">
        <v>0.066</v>
      </c>
      <c r="L53" s="24" t="n">
        <v>1</v>
      </c>
      <c r="M53" s="24" t="n">
        <v>1.066</v>
      </c>
      <c r="O53" s="53" t="n">
        <v>0.0141888248815233</v>
      </c>
      <c r="P53" s="53" t="n">
        <v>0.0314991912369818</v>
      </c>
      <c r="Q53" s="53"/>
      <c r="R53" s="53"/>
      <c r="S53" s="53" t="n">
        <v>0.0314991912369818</v>
      </c>
      <c r="T53" s="53" t="n">
        <v>0.0970039022024295</v>
      </c>
      <c r="U53" s="25" t="n">
        <v>0.110231707048215</v>
      </c>
      <c r="V53" s="25" t="n">
        <v>0.145505853303644</v>
      </c>
      <c r="W53" s="25"/>
      <c r="X53" s="25"/>
      <c r="Y53" s="25" t="n">
        <v>0.264172874729223</v>
      </c>
      <c r="Z53" s="25" t="n">
        <v>0.281608284461352</v>
      </c>
      <c r="AB53" s="25" t="n">
        <v>24.9144341657864</v>
      </c>
      <c r="AD53" s="25" t="n">
        <v>0.353506543400585</v>
      </c>
      <c r="AE53" s="25" t="n">
        <v>0.784784526349298</v>
      </c>
      <c r="AF53" s="25"/>
      <c r="AG53" s="25"/>
      <c r="AH53" s="25" t="n">
        <v>0.784784526349298</v>
      </c>
      <c r="AI53" s="25" t="n">
        <v>2.41679733524681</v>
      </c>
      <c r="AJ53" s="25" t="n">
        <v>2.74636060823501</v>
      </c>
      <c r="AK53" s="25" t="n">
        <v>3.62519600287022</v>
      </c>
      <c r="AL53" s="25"/>
      <c r="AM53" s="25"/>
      <c r="AN53" s="25" t="n">
        <v>6.58171769582776</v>
      </c>
      <c r="AO53" s="25" t="n">
        <v>7.01611106375239</v>
      </c>
    </row>
    <row r="54" customFormat="false" ht="15" hidden="false" customHeight="false" outlineLevel="0" collapsed="false">
      <c r="A54" s="23" t="n">
        <v>1796</v>
      </c>
      <c r="B54" s="24" t="n">
        <v>0.8</v>
      </c>
      <c r="C54" s="24" t="n">
        <v>1.6</v>
      </c>
      <c r="E54" s="24" t="n">
        <v>1</v>
      </c>
      <c r="F54" s="24" t="n">
        <v>0.916</v>
      </c>
      <c r="G54" s="24" t="n">
        <v>0.045</v>
      </c>
      <c r="H54" s="24" t="n">
        <v>0.051</v>
      </c>
      <c r="I54" s="24" t="n">
        <v>0.133</v>
      </c>
      <c r="J54" s="24" t="n">
        <v>0.2</v>
      </c>
      <c r="K54" s="24" t="n">
        <v>0.166</v>
      </c>
      <c r="L54" s="24" t="n">
        <v>1.76</v>
      </c>
      <c r="M54" s="24" t="n">
        <v>1.265</v>
      </c>
      <c r="O54" s="53" t="n">
        <v>0.0227021198104373</v>
      </c>
      <c r="P54" s="53" t="n">
        <v>0.0454042396208746</v>
      </c>
      <c r="Q54" s="53"/>
      <c r="R54" s="53" t="n">
        <v>0.0283776497630466</v>
      </c>
      <c r="S54" s="53" t="n">
        <v>0.0259939271829507</v>
      </c>
      <c r="T54" s="53" t="n">
        <v>0.0992085363433938</v>
      </c>
      <c r="U54" s="25" t="n">
        <v>0.11243634118918</v>
      </c>
      <c r="V54" s="25" t="n">
        <v>0.293216340748253</v>
      </c>
      <c r="W54" s="25" t="n">
        <v>0.440926828192861</v>
      </c>
      <c r="X54" s="25" t="n">
        <v>0.365969267400075</v>
      </c>
      <c r="Y54" s="25" t="n">
        <v>0.464944259523432</v>
      </c>
      <c r="Z54" s="25" t="n">
        <v>0.334178686532467</v>
      </c>
      <c r="AB54" s="25" t="n">
        <v>24.9575110888633</v>
      </c>
      <c r="AD54" s="25" t="n">
        <v>0.566588406909693</v>
      </c>
      <c r="AE54" s="25" t="n">
        <v>1.13317681381939</v>
      </c>
      <c r="AF54" s="25"/>
      <c r="AG54" s="25" t="n">
        <v>0.708235508637116</v>
      </c>
      <c r="AH54" s="25" t="n">
        <v>0.648743725911598</v>
      </c>
      <c r="AI54" s="25" t="n">
        <v>2.47599814590015</v>
      </c>
      <c r="AJ54" s="25" t="n">
        <v>2.80613123202017</v>
      </c>
      <c r="AK54" s="25" t="n">
        <v>7.31795007566045</v>
      </c>
      <c r="AL54" s="25" t="n">
        <v>11.0044362040007</v>
      </c>
      <c r="AM54" s="25" t="n">
        <v>9.13368204932056</v>
      </c>
      <c r="AN54" s="25" t="n">
        <v>11.6038515127594</v>
      </c>
      <c r="AO54" s="25" t="n">
        <v>8.34026827479582</v>
      </c>
    </row>
    <row r="55" customFormat="false" ht="15" hidden="false" customHeight="false" outlineLevel="0" collapsed="false">
      <c r="A55" s="23" t="n">
        <v>1797</v>
      </c>
      <c r="B55" s="24" t="n">
        <v>0.788</v>
      </c>
      <c r="C55" s="24" t="n">
        <v>1.333</v>
      </c>
      <c r="D55" s="24" t="n">
        <v>0.466</v>
      </c>
      <c r="F55" s="24" t="n">
        <v>0.666</v>
      </c>
      <c r="G55" s="24" t="n">
        <v>0.044</v>
      </c>
      <c r="H55" s="24" t="n">
        <v>0.073</v>
      </c>
      <c r="I55" s="24" t="n">
        <v>0.133</v>
      </c>
      <c r="J55" s="24" t="n">
        <v>0.166</v>
      </c>
      <c r="K55" s="24" t="n">
        <v>0.155</v>
      </c>
      <c r="M55" s="24" t="n">
        <v>1.665</v>
      </c>
      <c r="O55" s="53" t="n">
        <v>0.0223615880132807</v>
      </c>
      <c r="P55" s="53" t="n">
        <v>0.0378274071341412</v>
      </c>
      <c r="Q55" s="53" t="n">
        <v>0.0132239847895797</v>
      </c>
      <c r="R55" s="53"/>
      <c r="S55" s="53" t="n">
        <v>0.0188995147421891</v>
      </c>
      <c r="T55" s="53" t="n">
        <v>0.0970039022024295</v>
      </c>
      <c r="U55" s="25" t="n">
        <v>0.160938292290394</v>
      </c>
      <c r="V55" s="25" t="n">
        <v>0.293216340748253</v>
      </c>
      <c r="W55" s="25" t="n">
        <v>0.365969267400075</v>
      </c>
      <c r="X55" s="25" t="n">
        <v>0.341718291849468</v>
      </c>
      <c r="Y55" s="25"/>
      <c r="Z55" s="25" t="n">
        <v>0.439847836424156</v>
      </c>
      <c r="AB55" s="25" t="n">
        <v>25.0005880119403</v>
      </c>
      <c r="AD55" s="25" t="n">
        <v>0.559052849212773</v>
      </c>
      <c r="AE55" s="25" t="n">
        <v>0.945707421320592</v>
      </c>
      <c r="AF55" s="25" t="n">
        <v>0.330607395600447</v>
      </c>
      <c r="AG55" s="25"/>
      <c r="AH55" s="25" t="n">
        <v>0.47249898169506</v>
      </c>
      <c r="AI55" s="25" t="n">
        <v>2.42515459451348</v>
      </c>
      <c r="AJ55" s="25" t="n">
        <v>4.02355194089737</v>
      </c>
      <c r="AK55" s="25" t="n">
        <v>7.33058093341576</v>
      </c>
      <c r="AL55" s="25" t="n">
        <v>9.14944687930087</v>
      </c>
      <c r="AM55" s="25" t="n">
        <v>8.5431582306725</v>
      </c>
      <c r="AN55" s="25"/>
      <c r="AO55" s="25" t="n">
        <v>10.9964545463836</v>
      </c>
    </row>
    <row r="56" customFormat="false" ht="15" hidden="false" customHeight="false" outlineLevel="0" collapsed="false">
      <c r="A56" s="23" t="n">
        <v>1798</v>
      </c>
      <c r="B56" s="24" t="n">
        <v>0.4</v>
      </c>
      <c r="C56" s="24" t="n">
        <v>1.333</v>
      </c>
      <c r="G56" s="24" t="n">
        <v>0.048</v>
      </c>
      <c r="H56" s="24" t="n">
        <v>0.066</v>
      </c>
      <c r="I56" s="24" t="n">
        <v>0.166</v>
      </c>
      <c r="K56" s="24" t="n">
        <v>0.183</v>
      </c>
      <c r="M56" s="24" t="n">
        <v>1.6</v>
      </c>
      <c r="O56" s="53" t="n">
        <v>0.0113510599052187</v>
      </c>
      <c r="P56" s="53" t="n">
        <v>0.0378274071341412</v>
      </c>
      <c r="Q56" s="53"/>
      <c r="R56" s="53"/>
      <c r="S56" s="53"/>
      <c r="T56" s="53" t="n">
        <v>0.105822438766287</v>
      </c>
      <c r="U56" s="25" t="n">
        <v>0.145505853303644</v>
      </c>
      <c r="V56" s="25" t="n">
        <v>0.365969267400075</v>
      </c>
      <c r="W56" s="25"/>
      <c r="X56" s="25" t="n">
        <v>0.403448047796468</v>
      </c>
      <c r="Y56" s="25"/>
      <c r="Z56" s="25" t="n">
        <v>0.422676599566757</v>
      </c>
      <c r="AB56" s="25" t="n">
        <v>25.0436649350172</v>
      </c>
      <c r="AD56" s="25" t="n">
        <v>0.284272140923604</v>
      </c>
      <c r="AE56" s="25" t="n">
        <v>0.947336909627909</v>
      </c>
      <c r="AF56" s="25"/>
      <c r="AG56" s="25"/>
      <c r="AH56" s="25"/>
      <c r="AI56" s="25" t="n">
        <v>2.65018169906926</v>
      </c>
      <c r="AJ56" s="25" t="n">
        <v>3.64399983622023</v>
      </c>
      <c r="AK56" s="25" t="n">
        <v>9.16521170928118</v>
      </c>
      <c r="AL56" s="25"/>
      <c r="AM56" s="25" t="n">
        <v>10.1038177277015</v>
      </c>
      <c r="AN56" s="25"/>
      <c r="AO56" s="25" t="n">
        <v>10.5853711354223</v>
      </c>
    </row>
    <row r="57" customFormat="false" ht="15" hidden="false" customHeight="false" outlineLevel="0" collapsed="false">
      <c r="A57" s="23" t="n">
        <v>1799</v>
      </c>
      <c r="B57" s="24" t="n">
        <v>0.477</v>
      </c>
      <c r="C57" s="24" t="n">
        <v>2</v>
      </c>
      <c r="F57" s="24" t="n">
        <v>1.73</v>
      </c>
      <c r="H57" s="24" t="n">
        <v>0.06</v>
      </c>
      <c r="K57" s="24" t="n">
        <v>0.144</v>
      </c>
      <c r="O57" s="53" t="n">
        <v>0.0135361389369732</v>
      </c>
      <c r="P57" s="53" t="n">
        <v>0.0567552995260933</v>
      </c>
      <c r="Q57" s="53"/>
      <c r="R57" s="53"/>
      <c r="S57" s="53" t="n">
        <v>0.0490933340900707</v>
      </c>
      <c r="T57" s="53"/>
      <c r="U57" s="25" t="n">
        <v>0.132278048457858</v>
      </c>
      <c r="V57" s="25"/>
      <c r="W57" s="25"/>
      <c r="X57" s="25" t="n">
        <v>0.31746731629886</v>
      </c>
      <c r="Y57" s="25"/>
      <c r="Z57" s="25"/>
      <c r="AB57" s="25" t="n">
        <v>25.0867418580941</v>
      </c>
      <c r="AD57" s="25" t="n">
        <v>0.339577623267144</v>
      </c>
      <c r="AE57" s="25" t="n">
        <v>1.42380554828991</v>
      </c>
      <c r="AF57" s="25"/>
      <c r="AG57" s="25"/>
      <c r="AH57" s="25" t="n">
        <v>1.23159179927077</v>
      </c>
      <c r="AI57" s="25"/>
      <c r="AJ57" s="25" t="n">
        <v>3.31842525515476</v>
      </c>
      <c r="AK57" s="25"/>
      <c r="AL57" s="25"/>
      <c r="AM57" s="25" t="n">
        <v>7.96422061237142</v>
      </c>
      <c r="AN57" s="25"/>
      <c r="AO57" s="25"/>
    </row>
    <row r="58" customFormat="false" ht="15" hidden="false" customHeight="false" outlineLevel="0" collapsed="false">
      <c r="A58" s="23" t="n">
        <v>1800</v>
      </c>
      <c r="B58" s="24" t="n">
        <v>0.583</v>
      </c>
      <c r="F58" s="24" t="n">
        <v>1.11</v>
      </c>
      <c r="H58" s="24" t="n">
        <v>0.06</v>
      </c>
      <c r="K58" s="24" t="n">
        <v>0.174</v>
      </c>
      <c r="L58" s="24" t="n">
        <v>2</v>
      </c>
      <c r="M58" s="24" t="n">
        <v>1.5</v>
      </c>
      <c r="O58" s="53" t="n">
        <v>0.0165441698118562</v>
      </c>
      <c r="P58" s="53"/>
      <c r="Q58" s="53"/>
      <c r="R58" s="53"/>
      <c r="S58" s="53" t="n">
        <v>0.0314991912369818</v>
      </c>
      <c r="T58" s="53"/>
      <c r="U58" s="25" t="n">
        <v>0.132278048457858</v>
      </c>
      <c r="V58" s="25"/>
      <c r="W58" s="25"/>
      <c r="X58" s="25" t="n">
        <v>0.383606340527789</v>
      </c>
      <c r="Y58" s="25" t="n">
        <v>0.528345749458446</v>
      </c>
      <c r="Z58" s="25" t="n">
        <v>0.396259312093834</v>
      </c>
      <c r="AB58" s="25" t="n">
        <v>25.1250781043947</v>
      </c>
      <c r="AD58" s="25" t="n">
        <v>0.415673558695256</v>
      </c>
      <c r="AE58" s="25"/>
      <c r="AF58" s="25"/>
      <c r="AG58" s="25"/>
      <c r="AH58" s="25" t="n">
        <v>0.791419640054433</v>
      </c>
      <c r="AI58" s="25"/>
      <c r="AJ58" s="25" t="n">
        <v>3.3234962990006</v>
      </c>
      <c r="AK58" s="25"/>
      <c r="AL58" s="25"/>
      <c r="AM58" s="25" t="n">
        <v>9.63813926710175</v>
      </c>
      <c r="AN58" s="25" t="n">
        <v>13.2747282212684</v>
      </c>
      <c r="AO58" s="25" t="n">
        <v>9.95604616595131</v>
      </c>
    </row>
    <row r="59" customFormat="false" ht="15" hidden="false" customHeight="false" outlineLevel="0" collapsed="false">
      <c r="A59" s="23" t="n">
        <v>1801</v>
      </c>
      <c r="O59" s="53"/>
      <c r="P59" s="53"/>
      <c r="Q59" s="53"/>
      <c r="R59" s="53"/>
      <c r="S59" s="53"/>
      <c r="T59" s="53"/>
      <c r="U59" s="25"/>
      <c r="V59" s="25"/>
      <c r="W59" s="25"/>
      <c r="X59" s="25"/>
      <c r="Y59" s="25"/>
      <c r="Z59" s="25"/>
      <c r="AB59" s="25" t="n">
        <v>24.7878768848326</v>
      </c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</row>
    <row r="60" customFormat="false" ht="15" hidden="false" customHeight="false" outlineLevel="0" collapsed="false">
      <c r="A60" s="23" t="n">
        <v>1802</v>
      </c>
      <c r="B60" s="24" t="n">
        <v>0.45</v>
      </c>
      <c r="H60" s="24" t="n">
        <v>0.06</v>
      </c>
      <c r="O60" s="53" t="n">
        <v>0.012769942393371</v>
      </c>
      <c r="P60" s="53"/>
      <c r="Q60" s="53"/>
      <c r="R60" s="53"/>
      <c r="S60" s="53"/>
      <c r="T60" s="53"/>
      <c r="U60" s="25" t="n">
        <v>0.132278048457858</v>
      </c>
      <c r="V60" s="25"/>
      <c r="W60" s="25"/>
      <c r="X60" s="25"/>
      <c r="Y60" s="25"/>
      <c r="Z60" s="25"/>
      <c r="AB60" s="25" t="n">
        <v>24.4596068894573</v>
      </c>
      <c r="AD60" s="25" t="n">
        <v>0.312347770942869</v>
      </c>
      <c r="AE60" s="25"/>
      <c r="AF60" s="25"/>
      <c r="AG60" s="25"/>
      <c r="AH60" s="25"/>
      <c r="AI60" s="25"/>
      <c r="AJ60" s="25" t="n">
        <v>3.23546906538379</v>
      </c>
      <c r="AK60" s="25"/>
      <c r="AL60" s="25"/>
      <c r="AM60" s="25"/>
      <c r="AN60" s="25"/>
      <c r="AO60" s="25"/>
    </row>
    <row r="61" customFormat="false" ht="15" hidden="false" customHeight="false" outlineLevel="0" collapsed="false">
      <c r="A61" s="23" t="n">
        <v>1803</v>
      </c>
      <c r="B61" s="24" t="n">
        <v>0.533</v>
      </c>
      <c r="F61" s="24" t="n">
        <v>0.7</v>
      </c>
      <c r="H61" s="24" t="n">
        <v>0.06</v>
      </c>
      <c r="M61" s="24" t="n">
        <v>1</v>
      </c>
      <c r="O61" s="53" t="n">
        <v>0.0151252873237039</v>
      </c>
      <c r="P61" s="53"/>
      <c r="Q61" s="53"/>
      <c r="R61" s="53"/>
      <c r="S61" s="53" t="n">
        <v>0.0198643548341326</v>
      </c>
      <c r="T61" s="53"/>
      <c r="U61" s="25" t="n">
        <v>0.132278048457858</v>
      </c>
      <c r="V61" s="25"/>
      <c r="W61" s="25"/>
      <c r="X61" s="25"/>
      <c r="Y61" s="25"/>
      <c r="Z61" s="25" t="n">
        <v>0.264172874729223</v>
      </c>
      <c r="AB61" s="25" t="n">
        <v>24.6751406625025</v>
      </c>
      <c r="AD61" s="25" t="n">
        <v>0.373218592273159</v>
      </c>
      <c r="AE61" s="25"/>
      <c r="AF61" s="25"/>
      <c r="AG61" s="25"/>
      <c r="AH61" s="25" t="n">
        <v>0.490155749702084</v>
      </c>
      <c r="AI61" s="25"/>
      <c r="AJ61" s="25" t="n">
        <v>3.26397945225898</v>
      </c>
      <c r="AK61" s="25"/>
      <c r="AL61" s="25"/>
      <c r="AM61" s="25"/>
      <c r="AN61" s="25"/>
      <c r="AO61" s="25" t="n">
        <v>6.51850284316122</v>
      </c>
    </row>
    <row r="62" customFormat="false" ht="15" hidden="false" customHeight="false" outlineLevel="0" collapsed="false">
      <c r="A62" s="23" t="n">
        <v>1804</v>
      </c>
      <c r="B62" s="24" t="n">
        <v>0.733</v>
      </c>
      <c r="C62" s="24" t="n">
        <v>2</v>
      </c>
      <c r="E62" s="24" t="n">
        <v>1</v>
      </c>
      <c r="G62" s="24" t="n">
        <v>0.044</v>
      </c>
      <c r="H62" s="24" t="n">
        <v>0.08</v>
      </c>
      <c r="I62" s="24" t="n">
        <v>0.2</v>
      </c>
      <c r="O62" s="53" t="n">
        <v>0.0208008172763132</v>
      </c>
      <c r="P62" s="53" t="n">
        <v>0.0567552995260933</v>
      </c>
      <c r="Q62" s="53"/>
      <c r="R62" s="53" t="n">
        <v>0.0283776497630466</v>
      </c>
      <c r="S62" s="53"/>
      <c r="T62" s="53" t="n">
        <v>0.0970039022024295</v>
      </c>
      <c r="U62" s="25" t="n">
        <v>0.176370731277145</v>
      </c>
      <c r="V62" s="25" t="n">
        <v>0.440926828192861</v>
      </c>
      <c r="W62" s="25"/>
      <c r="X62" s="25"/>
      <c r="Y62" s="25"/>
      <c r="Z62" s="25"/>
      <c r="AB62" s="25" t="n">
        <v>24.6751406625025</v>
      </c>
      <c r="AD62" s="25" t="n">
        <v>0.51326309218804</v>
      </c>
      <c r="AE62" s="25" t="n">
        <v>1.40044499914881</v>
      </c>
      <c r="AF62" s="25"/>
      <c r="AG62" s="25" t="n">
        <v>0.700222499574406</v>
      </c>
      <c r="AH62" s="25"/>
      <c r="AI62" s="25" t="n">
        <v>2.39358493165658</v>
      </c>
      <c r="AJ62" s="25" t="n">
        <v>4.35197260301197</v>
      </c>
      <c r="AK62" s="25" t="n">
        <v>10.8799315075299</v>
      </c>
      <c r="AL62" s="25"/>
      <c r="AM62" s="25"/>
      <c r="AN62" s="25"/>
      <c r="AO62" s="25"/>
    </row>
    <row r="63" customFormat="false" ht="15" hidden="false" customHeight="false" outlineLevel="0" collapsed="false">
      <c r="A63" s="23" t="n">
        <v>1805</v>
      </c>
      <c r="E63" s="24" t="n">
        <v>1</v>
      </c>
      <c r="F63" s="24" t="n">
        <v>1.25</v>
      </c>
      <c r="G63" s="24" t="n">
        <v>0.044</v>
      </c>
      <c r="I63" s="24" t="n">
        <v>0.166</v>
      </c>
      <c r="K63" s="24" t="n">
        <v>0.125</v>
      </c>
      <c r="O63" s="53"/>
      <c r="P63" s="53"/>
      <c r="Q63" s="53"/>
      <c r="R63" s="53" t="n">
        <v>0.0283776497630466</v>
      </c>
      <c r="S63" s="53" t="n">
        <v>0.0354720622038083</v>
      </c>
      <c r="T63" s="53" t="n">
        <v>0.0970039022024295</v>
      </c>
      <c r="U63" s="25"/>
      <c r="V63" s="25" t="n">
        <v>0.365969267400075</v>
      </c>
      <c r="W63" s="25"/>
      <c r="X63" s="25" t="n">
        <v>0.275579267620538</v>
      </c>
      <c r="Y63" s="25"/>
      <c r="Z63" s="25"/>
      <c r="AB63" s="25" t="n">
        <v>25.35996051729</v>
      </c>
      <c r="AD63" s="25"/>
      <c r="AE63" s="25"/>
      <c r="AF63" s="25"/>
      <c r="AG63" s="25" t="n">
        <v>0.719656077564348</v>
      </c>
      <c r="AH63" s="25" t="n">
        <v>0.899570096955434</v>
      </c>
      <c r="AI63" s="25" t="n">
        <v>2.46001512987668</v>
      </c>
      <c r="AJ63" s="25"/>
      <c r="AK63" s="25" t="n">
        <v>9.28096617180746</v>
      </c>
      <c r="AL63" s="25"/>
      <c r="AM63" s="25" t="n">
        <v>6.98867934624056</v>
      </c>
      <c r="AN63" s="25"/>
      <c r="AO63" s="25"/>
    </row>
    <row r="64" customFormat="false" ht="15" hidden="false" customHeight="false" outlineLevel="0" collapsed="false">
      <c r="A64" s="23" t="n">
        <v>1806</v>
      </c>
      <c r="B64" s="24" t="n">
        <v>0.6</v>
      </c>
      <c r="C64" s="24" t="n">
        <v>1.2</v>
      </c>
      <c r="E64" s="24" t="n">
        <v>0.833</v>
      </c>
      <c r="G64" s="24" t="n">
        <v>0.057</v>
      </c>
      <c r="H64" s="24" t="n">
        <v>0.075</v>
      </c>
      <c r="I64" s="24" t="n">
        <v>0.115</v>
      </c>
      <c r="O64" s="53" t="n">
        <v>0.017026589857828</v>
      </c>
      <c r="P64" s="53" t="n">
        <v>0.034053179715656</v>
      </c>
      <c r="Q64" s="53"/>
      <c r="R64" s="53" t="n">
        <v>0.0236385822526178</v>
      </c>
      <c r="S64" s="53"/>
      <c r="T64" s="53" t="n">
        <v>0.125664146034966</v>
      </c>
      <c r="U64" s="25" t="n">
        <v>0.165347560572323</v>
      </c>
      <c r="V64" s="25" t="n">
        <v>0.253532926210895</v>
      </c>
      <c r="W64" s="25"/>
      <c r="X64" s="25"/>
      <c r="Y64" s="25"/>
      <c r="Z64" s="25"/>
      <c r="AB64" s="25" t="n">
        <v>24.9016479778209</v>
      </c>
      <c r="AD64" s="25" t="n">
        <v>0.423990146902369</v>
      </c>
      <c r="AE64" s="25" t="n">
        <v>0.847980293804737</v>
      </c>
      <c r="AF64" s="25"/>
      <c r="AG64" s="25" t="n">
        <v>0.588639653949455</v>
      </c>
      <c r="AH64" s="25"/>
      <c r="AI64" s="25" t="n">
        <v>3.12924432799619</v>
      </c>
      <c r="AJ64" s="25" t="n">
        <v>4.11742674736341</v>
      </c>
      <c r="AK64" s="25" t="n">
        <v>6.31338767929057</v>
      </c>
      <c r="AL64" s="25"/>
      <c r="AM64" s="25"/>
      <c r="AN64" s="25"/>
      <c r="AO64" s="25"/>
    </row>
    <row r="65" customFormat="false" ht="15" hidden="false" customHeight="false" outlineLevel="0" collapsed="false">
      <c r="A65" s="23" t="n">
        <v>1807</v>
      </c>
      <c r="B65" s="24" t="n">
        <v>0.8</v>
      </c>
      <c r="C65" s="24" t="n">
        <v>1.266</v>
      </c>
      <c r="D65" s="24" t="n">
        <v>0.5</v>
      </c>
      <c r="E65" s="24" t="n">
        <v>0.848</v>
      </c>
      <c r="G65" s="24" t="n">
        <v>0.052</v>
      </c>
      <c r="H65" s="24" t="n">
        <v>0.07</v>
      </c>
      <c r="I65" s="24" t="n">
        <v>0.135</v>
      </c>
      <c r="K65" s="24" t="n">
        <v>1.25</v>
      </c>
      <c r="L65" s="24" t="n">
        <v>1.5</v>
      </c>
      <c r="O65" s="53" t="n">
        <v>0.0227021198104373</v>
      </c>
      <c r="P65" s="53" t="n">
        <v>0.035926104600017</v>
      </c>
      <c r="Q65" s="53" t="n">
        <v>0.0141888248815233</v>
      </c>
      <c r="R65" s="53" t="n">
        <v>0.0240642469990635</v>
      </c>
      <c r="S65" s="53"/>
      <c r="T65" s="53" t="n">
        <v>0.114640975330144</v>
      </c>
      <c r="U65" s="25" t="n">
        <v>0.154324389867502</v>
      </c>
      <c r="V65" s="25" t="n">
        <v>0.297625609030182</v>
      </c>
      <c r="W65" s="25"/>
      <c r="X65" s="25" t="n">
        <v>2.75579267620538</v>
      </c>
      <c r="Y65" s="25" t="n">
        <v>0.396259312093834</v>
      </c>
      <c r="Z65" s="25"/>
      <c r="AB65" s="25" t="n">
        <v>24.6751406625025</v>
      </c>
      <c r="AD65" s="25" t="n">
        <v>0.560177999659525</v>
      </c>
      <c r="AE65" s="25" t="n">
        <v>0.886481684461198</v>
      </c>
      <c r="AF65" s="25" t="n">
        <v>0.350111249787203</v>
      </c>
      <c r="AG65" s="25" t="n">
        <v>0.593788679639096</v>
      </c>
      <c r="AH65" s="25"/>
      <c r="AI65" s="25" t="n">
        <v>2.82878219195778</v>
      </c>
      <c r="AJ65" s="25" t="n">
        <v>3.80797602763547</v>
      </c>
      <c r="AK65" s="25" t="n">
        <v>7.3439537675827</v>
      </c>
      <c r="AL65" s="25"/>
      <c r="AM65" s="25" t="n">
        <v>67.9995719220621</v>
      </c>
      <c r="AN65" s="25" t="n">
        <v>9.77775426474184</v>
      </c>
      <c r="AO65" s="25"/>
    </row>
    <row r="66" customFormat="false" ht="15" hidden="false" customHeight="false" outlineLevel="0" collapsed="false">
      <c r="A66" s="23" t="n">
        <v>1808</v>
      </c>
      <c r="B66" s="24" t="n">
        <v>0.6</v>
      </c>
      <c r="C66" s="24" t="n">
        <v>1.1</v>
      </c>
      <c r="D66" s="24" t="n">
        <v>0.5</v>
      </c>
      <c r="E66" s="24" t="n">
        <v>0.708</v>
      </c>
      <c r="G66" s="24" t="n">
        <v>0.063</v>
      </c>
      <c r="H66" s="24" t="n">
        <v>0.075</v>
      </c>
      <c r="I66" s="24" t="n">
        <v>0.134</v>
      </c>
      <c r="K66" s="24" t="n">
        <v>1.25</v>
      </c>
      <c r="O66" s="53" t="n">
        <v>0.017026589857828</v>
      </c>
      <c r="P66" s="53" t="n">
        <v>0.0312154147393513</v>
      </c>
      <c r="Q66" s="53" t="n">
        <v>0.0141888248815233</v>
      </c>
      <c r="R66" s="53" t="n">
        <v>0.020091376032237</v>
      </c>
      <c r="S66" s="53"/>
      <c r="T66" s="53" t="n">
        <v>0.138891950880751</v>
      </c>
      <c r="U66" s="25" t="n">
        <v>0.165347560572323</v>
      </c>
      <c r="V66" s="25" t="n">
        <v>0.295420974889217</v>
      </c>
      <c r="W66" s="25"/>
      <c r="X66" s="25" t="n">
        <v>2.75579267620538</v>
      </c>
      <c r="Y66" s="25"/>
      <c r="Z66" s="25"/>
      <c r="AB66" s="25" t="n">
        <v>25.7130168396575</v>
      </c>
      <c r="AD66" s="25" t="n">
        <v>0.437804991736273</v>
      </c>
      <c r="AE66" s="25" t="n">
        <v>0.802642484849833</v>
      </c>
      <c r="AF66" s="25" t="n">
        <v>0.364837493113561</v>
      </c>
      <c r="AG66" s="25" t="n">
        <v>0.516609890248802</v>
      </c>
      <c r="AH66" s="25"/>
      <c r="AI66" s="25" t="n">
        <v>3.57133107188964</v>
      </c>
      <c r="AJ66" s="25" t="n">
        <v>4.25158460939243</v>
      </c>
      <c r="AK66" s="25" t="n">
        <v>7.59616450211448</v>
      </c>
      <c r="AL66" s="25"/>
      <c r="AM66" s="25" t="n">
        <v>70.8597434898739</v>
      </c>
      <c r="AN66" s="25"/>
      <c r="AO66" s="25"/>
    </row>
    <row r="67" customFormat="false" ht="15" hidden="false" customHeight="false" outlineLevel="0" collapsed="false">
      <c r="A67" s="23" t="n">
        <v>1809</v>
      </c>
      <c r="B67" s="24" t="n">
        <v>0.7</v>
      </c>
      <c r="C67" s="24" t="n">
        <v>1.35</v>
      </c>
      <c r="D67" s="24" t="n">
        <v>0.4</v>
      </c>
      <c r="E67" s="24" t="n">
        <v>0.75</v>
      </c>
      <c r="F67" s="24" t="n">
        <v>0.75</v>
      </c>
      <c r="G67" s="24" t="n">
        <v>0.061</v>
      </c>
      <c r="H67" s="24" t="n">
        <v>0.08</v>
      </c>
      <c r="I67" s="24" t="n">
        <v>0.133</v>
      </c>
      <c r="O67" s="53" t="n">
        <v>0.0198643548341326</v>
      </c>
      <c r="P67" s="53" t="n">
        <v>0.038309827180113</v>
      </c>
      <c r="Q67" s="53" t="n">
        <v>0.0113510599052187</v>
      </c>
      <c r="R67" s="53" t="n">
        <v>0.021283237322285</v>
      </c>
      <c r="S67" s="53" t="n">
        <v>0.021283237322285</v>
      </c>
      <c r="T67" s="53" t="n">
        <v>0.134482682598823</v>
      </c>
      <c r="U67" s="25" t="n">
        <v>0.176370731277145</v>
      </c>
      <c r="V67" s="25" t="n">
        <v>0.293216340748253</v>
      </c>
      <c r="W67" s="25"/>
      <c r="X67" s="25"/>
      <c r="Y67" s="25"/>
      <c r="Z67" s="25"/>
      <c r="AB67" s="25" t="n">
        <v>25.5992759807384</v>
      </c>
      <c r="AD67" s="25" t="n">
        <v>0.508513101578276</v>
      </c>
      <c r="AE67" s="25" t="n">
        <v>0.980703838758103</v>
      </c>
      <c r="AF67" s="25" t="n">
        <v>0.290578915187586</v>
      </c>
      <c r="AG67" s="25" t="n">
        <v>0.544835465976724</v>
      </c>
      <c r="AH67" s="25" t="n">
        <v>0.544835465976724</v>
      </c>
      <c r="AI67" s="25" t="n">
        <v>3.4426593064773</v>
      </c>
      <c r="AJ67" s="25" t="n">
        <v>4.51496302488827</v>
      </c>
      <c r="AK67" s="25" t="n">
        <v>7.50612602887675</v>
      </c>
      <c r="AL67" s="25"/>
      <c r="AM67" s="25"/>
      <c r="AN67" s="25"/>
      <c r="AO67" s="25"/>
    </row>
    <row r="68" customFormat="false" ht="15" hidden="false" customHeight="false" outlineLevel="0" collapsed="false">
      <c r="A68" s="23" t="n">
        <v>1810</v>
      </c>
      <c r="B68" s="24" t="n">
        <v>0.7</v>
      </c>
      <c r="C68" s="24" t="n">
        <v>1.6</v>
      </c>
      <c r="D68" s="24" t="n">
        <v>0.516</v>
      </c>
      <c r="F68" s="24" t="n">
        <v>0.8</v>
      </c>
      <c r="G68" s="24" t="n">
        <v>0.052</v>
      </c>
      <c r="H68" s="24" t="n">
        <v>0.077</v>
      </c>
      <c r="I68" s="24" t="n">
        <v>0.137</v>
      </c>
      <c r="K68" s="24" t="n">
        <v>0.1</v>
      </c>
      <c r="O68" s="53" t="n">
        <v>0.0198643548341326</v>
      </c>
      <c r="P68" s="53" t="n">
        <v>0.0454042396208746</v>
      </c>
      <c r="Q68" s="53" t="n">
        <v>0.0146428672777321</v>
      </c>
      <c r="R68" s="53"/>
      <c r="S68" s="53" t="n">
        <v>0.0227021198104373</v>
      </c>
      <c r="T68" s="53" t="n">
        <v>0.114640975330144</v>
      </c>
      <c r="U68" s="25" t="n">
        <v>0.169756828854252</v>
      </c>
      <c r="V68" s="25" t="n">
        <v>0.30203487731211</v>
      </c>
      <c r="W68" s="25"/>
      <c r="X68" s="25" t="n">
        <v>0.220463414096431</v>
      </c>
      <c r="Y68" s="25"/>
      <c r="Z68" s="25"/>
      <c r="AB68" s="25" t="n">
        <v>25.35996051729</v>
      </c>
      <c r="AD68" s="25" t="n">
        <v>0.503759254295043</v>
      </c>
      <c r="AE68" s="25" t="n">
        <v>1.15144972410296</v>
      </c>
      <c r="AF68" s="25" t="n">
        <v>0.371342536023203</v>
      </c>
      <c r="AG68" s="25"/>
      <c r="AH68" s="25" t="n">
        <v>0.575724862051478</v>
      </c>
      <c r="AI68" s="25" t="n">
        <v>2.90729060803607</v>
      </c>
      <c r="AJ68" s="25" t="n">
        <v>4.30502647728418</v>
      </c>
      <c r="AK68" s="25" t="n">
        <v>7.65959256347965</v>
      </c>
      <c r="AL68" s="25"/>
      <c r="AM68" s="25" t="n">
        <v>5.59094347699245</v>
      </c>
      <c r="AN68" s="25"/>
      <c r="AO68" s="25"/>
    </row>
    <row r="69" customFormat="false" ht="15" hidden="false" customHeight="false" outlineLevel="0" collapsed="false">
      <c r="A69" s="23" t="n">
        <v>1811</v>
      </c>
      <c r="B69" s="24" t="n">
        <v>0.7</v>
      </c>
      <c r="C69" s="24" t="n">
        <v>1.57</v>
      </c>
      <c r="D69" s="24" t="n">
        <v>0.4</v>
      </c>
      <c r="E69" s="24" t="n">
        <v>0.8</v>
      </c>
      <c r="G69" s="24" t="n">
        <v>0.057</v>
      </c>
      <c r="H69" s="24" t="n">
        <v>0.085</v>
      </c>
      <c r="I69" s="24" t="n">
        <v>0.15</v>
      </c>
      <c r="O69" s="53" t="n">
        <v>0.0198643548341326</v>
      </c>
      <c r="P69" s="53" t="n">
        <v>0.0445529101279832</v>
      </c>
      <c r="Q69" s="53" t="n">
        <v>0.0113510599052187</v>
      </c>
      <c r="R69" s="53" t="n">
        <v>0.0227021198104373</v>
      </c>
      <c r="S69" s="53"/>
      <c r="T69" s="53" t="n">
        <v>0.125664146034966</v>
      </c>
      <c r="U69" s="25" t="n">
        <v>0.187393901981966</v>
      </c>
      <c r="V69" s="25" t="n">
        <v>0.330695121144646</v>
      </c>
      <c r="W69" s="25"/>
      <c r="X69" s="25"/>
      <c r="Y69" s="25"/>
      <c r="Z69" s="25"/>
      <c r="AB69" s="25" t="n">
        <v>24.9016479778209</v>
      </c>
      <c r="AD69" s="25" t="n">
        <v>0.494655171386097</v>
      </c>
      <c r="AE69" s="25" t="n">
        <v>1.10944088439453</v>
      </c>
      <c r="AF69" s="25" t="n">
        <v>0.282660097934912</v>
      </c>
      <c r="AG69" s="25" t="n">
        <v>0.565320195869825</v>
      </c>
      <c r="AH69" s="25"/>
      <c r="AI69" s="25" t="n">
        <v>3.12924432799619</v>
      </c>
      <c r="AJ69" s="25" t="n">
        <v>4.6664169803452</v>
      </c>
      <c r="AK69" s="25" t="n">
        <v>8.23485349472683</v>
      </c>
      <c r="AL69" s="25"/>
      <c r="AM69" s="25"/>
      <c r="AN69" s="25"/>
      <c r="AO69" s="25"/>
    </row>
    <row r="70" customFormat="false" ht="15" hidden="false" customHeight="false" outlineLevel="0" collapsed="false">
      <c r="A70" s="23" t="n">
        <v>1812</v>
      </c>
      <c r="B70" s="24" t="n">
        <v>0.7</v>
      </c>
      <c r="C70" s="24" t="n">
        <v>1.57</v>
      </c>
      <c r="D70" s="24" t="n">
        <v>0.5</v>
      </c>
      <c r="E70" s="24" t="n">
        <v>0.9</v>
      </c>
      <c r="F70" s="24" t="n">
        <v>1.062</v>
      </c>
      <c r="G70" s="24" t="n">
        <v>0.052</v>
      </c>
      <c r="H70" s="24" t="n">
        <v>0.085</v>
      </c>
      <c r="I70" s="24" t="n">
        <v>0.141</v>
      </c>
      <c r="J70" s="24" t="n">
        <v>0.25</v>
      </c>
      <c r="K70" s="24" t="n">
        <v>0.2</v>
      </c>
      <c r="O70" s="53" t="n">
        <v>0.0198643548341326</v>
      </c>
      <c r="P70" s="53" t="n">
        <v>0.0445529101279832</v>
      </c>
      <c r="Q70" s="53" t="n">
        <v>0.0141888248815233</v>
      </c>
      <c r="R70" s="53" t="n">
        <v>0.025539884786742</v>
      </c>
      <c r="S70" s="53" t="n">
        <v>0.0301370640483555</v>
      </c>
      <c r="T70" s="53" t="n">
        <v>0.114640975330144</v>
      </c>
      <c r="U70" s="25" t="n">
        <v>0.187393901981966</v>
      </c>
      <c r="V70" s="25" t="n">
        <v>0.310853413875967</v>
      </c>
      <c r="W70" s="25" t="n">
        <v>0.551158535241077</v>
      </c>
      <c r="X70" s="25" t="n">
        <v>0.440926828192861</v>
      </c>
      <c r="Y70" s="25"/>
      <c r="Z70" s="25"/>
      <c r="AB70" s="25" t="n">
        <v>25.8354597769892</v>
      </c>
      <c r="AD70" s="25" t="n">
        <v>0.513204740313075</v>
      </c>
      <c r="AE70" s="25" t="n">
        <v>1.15104491755933</v>
      </c>
      <c r="AF70" s="25" t="n">
        <v>0.366574814509339</v>
      </c>
      <c r="AG70" s="25" t="n">
        <v>0.659834666116811</v>
      </c>
      <c r="AH70" s="25" t="n">
        <v>0.778604906017837</v>
      </c>
      <c r="AI70" s="25" t="n">
        <v>2.96180230693675</v>
      </c>
      <c r="AJ70" s="25" t="n">
        <v>4.84140761710815</v>
      </c>
      <c r="AK70" s="25" t="n">
        <v>8.03104087073234</v>
      </c>
      <c r="AL70" s="25" t="n">
        <v>14.2394341679651</v>
      </c>
      <c r="AM70" s="25" t="n">
        <v>11.3915473343721</v>
      </c>
      <c r="AN70" s="25"/>
      <c r="AO70" s="25"/>
    </row>
    <row r="71" customFormat="false" ht="15" hidden="false" customHeight="false" outlineLevel="0" collapsed="false">
      <c r="A71" s="23" t="n">
        <v>1813</v>
      </c>
      <c r="B71" s="24" t="n">
        <v>0.6</v>
      </c>
      <c r="C71" s="24" t="n">
        <v>1.25</v>
      </c>
      <c r="D71" s="24" t="n">
        <v>0.55</v>
      </c>
      <c r="E71" s="24" t="n">
        <v>1</v>
      </c>
      <c r="G71" s="24" t="n">
        <v>0.055</v>
      </c>
      <c r="H71" s="24" t="n">
        <v>0.075</v>
      </c>
      <c r="I71" s="24" t="n">
        <v>0.15</v>
      </c>
      <c r="K71" s="24" t="n">
        <v>0.2</v>
      </c>
      <c r="O71" s="53" t="n">
        <v>0.017026589857828</v>
      </c>
      <c r="P71" s="53" t="n">
        <v>0.0354720622038083</v>
      </c>
      <c r="Q71" s="53" t="n">
        <v>0.0156077073696756</v>
      </c>
      <c r="R71" s="53" t="n">
        <v>0.0283776497630466</v>
      </c>
      <c r="S71" s="53"/>
      <c r="T71" s="53" t="n">
        <v>0.121254877753037</v>
      </c>
      <c r="U71" s="25" t="n">
        <v>0.165347560572323</v>
      </c>
      <c r="V71" s="25" t="n">
        <v>0.330695121144646</v>
      </c>
      <c r="W71" s="25"/>
      <c r="X71" s="25" t="n">
        <v>0.440926828192861</v>
      </c>
      <c r="Y71" s="25"/>
      <c r="Z71" s="25"/>
      <c r="AB71" s="25" t="n">
        <v>26.0838776594603</v>
      </c>
      <c r="AD71" s="25" t="n">
        <v>0.444119486809392</v>
      </c>
      <c r="AE71" s="25" t="n">
        <v>0.9252489308529</v>
      </c>
      <c r="AF71" s="25" t="n">
        <v>0.407109529575276</v>
      </c>
      <c r="AG71" s="25" t="n">
        <v>0.74019914468232</v>
      </c>
      <c r="AH71" s="25"/>
      <c r="AI71" s="25" t="n">
        <v>3.16279739692303</v>
      </c>
      <c r="AJ71" s="25" t="n">
        <v>4.31290554125867</v>
      </c>
      <c r="AK71" s="25" t="n">
        <v>8.62581108251734</v>
      </c>
      <c r="AL71" s="25"/>
      <c r="AM71" s="25" t="n">
        <v>11.5010814433565</v>
      </c>
      <c r="AN71" s="25"/>
      <c r="AO71" s="25"/>
    </row>
    <row r="72" customFormat="false" ht="15" hidden="false" customHeight="false" outlineLevel="0" collapsed="false">
      <c r="A72" s="23" t="n">
        <v>1814</v>
      </c>
      <c r="B72" s="24" t="n">
        <v>0.783</v>
      </c>
      <c r="C72" s="24" t="n">
        <v>1.25</v>
      </c>
      <c r="E72" s="24" t="n">
        <v>1</v>
      </c>
      <c r="F72" s="24" t="n">
        <v>3.25</v>
      </c>
      <c r="G72" s="24" t="n">
        <v>0.06</v>
      </c>
      <c r="H72" s="24" t="n">
        <v>0.095</v>
      </c>
      <c r="I72" s="24" t="n">
        <v>0.175</v>
      </c>
      <c r="J72" s="24" t="n">
        <v>0.4</v>
      </c>
      <c r="O72" s="53" t="n">
        <v>0.0222196997644655</v>
      </c>
      <c r="P72" s="53" t="n">
        <v>0.0354720622038083</v>
      </c>
      <c r="Q72" s="53"/>
      <c r="R72" s="53" t="n">
        <v>0.0283776497630466</v>
      </c>
      <c r="S72" s="53" t="n">
        <v>0.0922273617299015</v>
      </c>
      <c r="T72" s="53" t="n">
        <v>0.132278048457858</v>
      </c>
      <c r="U72" s="25" t="n">
        <v>0.209440243391609</v>
      </c>
      <c r="V72" s="25" t="n">
        <v>0.385810974668754</v>
      </c>
      <c r="W72" s="25" t="n">
        <v>0.881853656385723</v>
      </c>
      <c r="X72" s="25"/>
      <c r="Y72" s="25"/>
      <c r="Z72" s="25"/>
      <c r="AB72" s="25" t="n">
        <v>24.1332067975212</v>
      </c>
      <c r="AD72" s="25" t="n">
        <v>0.536232609394679</v>
      </c>
      <c r="AE72" s="25" t="n">
        <v>0.856054612699041</v>
      </c>
      <c r="AF72" s="25"/>
      <c r="AG72" s="25" t="n">
        <v>0.684843690159233</v>
      </c>
      <c r="AH72" s="25" t="n">
        <v>2.22574199301751</v>
      </c>
      <c r="AI72" s="25" t="n">
        <v>3.19229349820603</v>
      </c>
      <c r="AJ72" s="25" t="n">
        <v>5.05446470549288</v>
      </c>
      <c r="AK72" s="25" t="n">
        <v>9.31085603643425</v>
      </c>
      <c r="AL72" s="25" t="n">
        <v>21.2819566547069</v>
      </c>
      <c r="AM72" s="25"/>
      <c r="AN72" s="25"/>
      <c r="AO72" s="25"/>
    </row>
    <row r="73" customFormat="false" ht="15" hidden="false" customHeight="false" outlineLevel="0" collapsed="false">
      <c r="A73" s="23" t="n">
        <v>1815</v>
      </c>
      <c r="B73" s="24" t="n">
        <v>0.8</v>
      </c>
      <c r="C73" s="24" t="n">
        <v>1.65</v>
      </c>
      <c r="D73" s="24" t="n">
        <v>0.55</v>
      </c>
      <c r="E73" s="24" t="n">
        <v>0.95</v>
      </c>
      <c r="F73" s="24" t="n">
        <v>0.92</v>
      </c>
      <c r="G73" s="24" t="n">
        <v>0.075</v>
      </c>
      <c r="H73" s="24" t="n">
        <v>0.097</v>
      </c>
      <c r="I73" s="24" t="n">
        <v>0.15</v>
      </c>
      <c r="J73" s="24" t="n">
        <v>0.25</v>
      </c>
      <c r="O73" s="53" t="n">
        <v>0.0227021198104373</v>
      </c>
      <c r="P73" s="53" t="n">
        <v>0.0468231221090269</v>
      </c>
      <c r="Q73" s="53" t="n">
        <v>0.0156077073696756</v>
      </c>
      <c r="R73" s="53" t="n">
        <v>0.0269587672748943</v>
      </c>
      <c r="S73" s="53" t="n">
        <v>0.0261074377820029</v>
      </c>
      <c r="T73" s="53" t="n">
        <v>0.165347560572323</v>
      </c>
      <c r="U73" s="25" t="n">
        <v>0.213849511673538</v>
      </c>
      <c r="V73" s="25" t="n">
        <v>0.330695121144646</v>
      </c>
      <c r="W73" s="25" t="n">
        <v>0.551158535241077</v>
      </c>
      <c r="X73" s="25"/>
      <c r="Y73" s="25"/>
      <c r="Z73" s="25"/>
      <c r="AB73" s="25" t="n">
        <v>24.4596068894573</v>
      </c>
      <c r="AD73" s="25" t="n">
        <v>0.555284926120656</v>
      </c>
      <c r="AE73" s="25" t="n">
        <v>1.14527516012385</v>
      </c>
      <c r="AF73" s="25" t="n">
        <v>0.381758386707951</v>
      </c>
      <c r="AG73" s="25" t="n">
        <v>0.659400849768279</v>
      </c>
      <c r="AH73" s="25" t="n">
        <v>0.638577665038755</v>
      </c>
      <c r="AI73" s="25" t="n">
        <v>4.04433633172974</v>
      </c>
      <c r="AJ73" s="25" t="n">
        <v>5.23067498903713</v>
      </c>
      <c r="AK73" s="25" t="n">
        <v>8.08867266345949</v>
      </c>
      <c r="AL73" s="25" t="n">
        <v>13.4811211057658</v>
      </c>
      <c r="AM73" s="25"/>
      <c r="AN73" s="25"/>
      <c r="AO73" s="25"/>
    </row>
    <row r="74" customFormat="false" ht="15" hidden="false" customHeight="false" outlineLevel="0" collapsed="false">
      <c r="A74" s="23" t="n">
        <v>1816</v>
      </c>
      <c r="B74" s="24" t="n">
        <v>1.1</v>
      </c>
      <c r="C74" s="24" t="n">
        <v>1.8</v>
      </c>
      <c r="E74" s="24" t="n">
        <v>1</v>
      </c>
      <c r="F74" s="24" t="n">
        <v>0.92</v>
      </c>
      <c r="G74" s="24" t="n">
        <v>0.07</v>
      </c>
      <c r="H74" s="24" t="n">
        <v>0.12</v>
      </c>
      <c r="I74" s="24" t="n">
        <v>0.2</v>
      </c>
      <c r="O74" s="53" t="n">
        <v>0.0312154147393513</v>
      </c>
      <c r="P74" s="53" t="n">
        <v>0.0510797695734839</v>
      </c>
      <c r="Q74" s="53"/>
      <c r="R74" s="53" t="n">
        <v>0.0283776497630466</v>
      </c>
      <c r="S74" s="53" t="n">
        <v>0.0261074377820029</v>
      </c>
      <c r="T74" s="53" t="n">
        <v>0.154324389867502</v>
      </c>
      <c r="U74" s="25" t="n">
        <v>0.264556096915717</v>
      </c>
      <c r="V74" s="25" t="n">
        <v>0.440926828192861</v>
      </c>
      <c r="W74" s="25"/>
      <c r="X74" s="25"/>
      <c r="Y74" s="25"/>
      <c r="Z74" s="25"/>
      <c r="AB74" s="25" t="n">
        <v>24.4596068894573</v>
      </c>
      <c r="AD74" s="25" t="n">
        <v>0.763516773415902</v>
      </c>
      <c r="AE74" s="25" t="n">
        <v>1.24939108377148</v>
      </c>
      <c r="AF74" s="25"/>
      <c r="AG74" s="25" t="n">
        <v>0.69410615765082</v>
      </c>
      <c r="AH74" s="25" t="n">
        <v>0.638577665038755</v>
      </c>
      <c r="AI74" s="25" t="n">
        <v>3.77471390961443</v>
      </c>
      <c r="AJ74" s="25" t="n">
        <v>6.47093813076759</v>
      </c>
      <c r="AK74" s="25" t="n">
        <v>10.7848968846127</v>
      </c>
      <c r="AL74" s="25"/>
      <c r="AM74" s="25"/>
      <c r="AN74" s="25"/>
      <c r="AO74" s="25"/>
    </row>
    <row r="75" customFormat="false" ht="15" hidden="false" customHeight="false" outlineLevel="0" collapsed="false">
      <c r="A75" s="23" t="n">
        <v>1817</v>
      </c>
      <c r="O75" s="53"/>
      <c r="P75" s="53"/>
      <c r="Q75" s="53"/>
      <c r="R75" s="53"/>
      <c r="S75" s="53"/>
      <c r="T75" s="53"/>
      <c r="U75" s="25"/>
      <c r="V75" s="25"/>
      <c r="W75" s="25"/>
      <c r="X75" s="25"/>
      <c r="Y75" s="25"/>
      <c r="Z75" s="25"/>
      <c r="AB75" s="25" t="n">
        <v>24.2410345855023</v>
      </c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</row>
    <row r="76" customFormat="false" ht="15" hidden="false" customHeight="false" outlineLevel="0" collapsed="false">
      <c r="A76" s="23" t="n">
        <v>1818</v>
      </c>
      <c r="H76" s="24" t="n">
        <v>0.1</v>
      </c>
      <c r="I76" s="24" t="n">
        <v>0.1</v>
      </c>
      <c r="J76" s="24" t="n">
        <v>0.25</v>
      </c>
      <c r="K76" s="24" t="n">
        <v>0.142</v>
      </c>
      <c r="M76" s="24" t="n">
        <v>1.25</v>
      </c>
      <c r="O76" s="53"/>
      <c r="P76" s="53"/>
      <c r="Q76" s="53"/>
      <c r="R76" s="53"/>
      <c r="S76" s="53"/>
      <c r="T76" s="53"/>
      <c r="U76" s="25" t="n">
        <v>0.220463414096431</v>
      </c>
      <c r="V76" s="25" t="n">
        <v>0.220463414096431</v>
      </c>
      <c r="W76" s="25" t="n">
        <v>0.551158535241077</v>
      </c>
      <c r="X76" s="25" t="n">
        <v>0.313058048016932</v>
      </c>
      <c r="Y76" s="25"/>
      <c r="Z76" s="25" t="n">
        <v>0.330216093411529</v>
      </c>
      <c r="AB76" s="25" t="n">
        <v>24.6751406625025</v>
      </c>
      <c r="AD76" s="25"/>
      <c r="AE76" s="25"/>
      <c r="AF76" s="25"/>
      <c r="AG76" s="25"/>
      <c r="AH76" s="25"/>
      <c r="AI76" s="25"/>
      <c r="AJ76" s="25" t="n">
        <v>5.43996575376496</v>
      </c>
      <c r="AK76" s="25" t="n">
        <v>5.43996575376496</v>
      </c>
      <c r="AL76" s="25" t="n">
        <v>13.5999143844124</v>
      </c>
      <c r="AM76" s="25" t="n">
        <v>7.72475137034625</v>
      </c>
      <c r="AN76" s="25"/>
      <c r="AO76" s="25" t="n">
        <v>8.14812855395153</v>
      </c>
    </row>
    <row r="77" customFormat="false" ht="15" hidden="false" customHeight="false" outlineLevel="0" collapsed="false">
      <c r="A77" s="23" t="n">
        <v>1819</v>
      </c>
      <c r="B77" s="24" t="n">
        <v>0.75</v>
      </c>
      <c r="C77" s="24" t="n">
        <v>1.5</v>
      </c>
      <c r="D77" s="24" t="n">
        <v>0.4</v>
      </c>
      <c r="E77" s="24" t="n">
        <v>0.75</v>
      </c>
      <c r="F77" s="24" t="n">
        <v>0.9</v>
      </c>
      <c r="G77" s="24" t="n">
        <v>0.065</v>
      </c>
      <c r="H77" s="24" t="n">
        <v>0.08</v>
      </c>
      <c r="I77" s="24" t="n">
        <v>0.172</v>
      </c>
      <c r="J77" s="24" t="n">
        <v>0.158</v>
      </c>
      <c r="K77" s="24" t="n">
        <v>0.175</v>
      </c>
      <c r="L77" s="24" t="n">
        <v>0.75</v>
      </c>
      <c r="O77" s="53" t="n">
        <v>0.021283237322285</v>
      </c>
      <c r="P77" s="53" t="n">
        <v>0.0425664746445699</v>
      </c>
      <c r="Q77" s="53" t="n">
        <v>0.0113510599052187</v>
      </c>
      <c r="R77" s="53" t="n">
        <v>0.021283237322285</v>
      </c>
      <c r="S77" s="53" t="n">
        <v>0.025539884786742</v>
      </c>
      <c r="T77" s="53" t="n">
        <v>0.14330121916268</v>
      </c>
      <c r="U77" s="25" t="n">
        <v>0.176370731277145</v>
      </c>
      <c r="V77" s="25" t="n">
        <v>0.379197072245861</v>
      </c>
      <c r="W77" s="25" t="n">
        <v>0.348332194272361</v>
      </c>
      <c r="X77" s="25" t="n">
        <v>0.385810974668754</v>
      </c>
      <c r="Y77" s="25" t="n">
        <v>0.198129656046917</v>
      </c>
      <c r="Z77" s="25"/>
      <c r="AB77" s="25" t="n">
        <v>24.5634252548624</v>
      </c>
      <c r="AD77" s="25" t="n">
        <v>0.522789209147445</v>
      </c>
      <c r="AE77" s="25" t="n">
        <v>1.04557841829489</v>
      </c>
      <c r="AF77" s="25" t="n">
        <v>0.278820911545304</v>
      </c>
      <c r="AG77" s="25" t="n">
        <v>0.522789209147445</v>
      </c>
      <c r="AH77" s="25" t="n">
        <v>0.627347050976934</v>
      </c>
      <c r="AI77" s="25" t="n">
        <v>3.51996878583315</v>
      </c>
      <c r="AJ77" s="25" t="n">
        <v>4.33226927487157</v>
      </c>
      <c r="AK77" s="25" t="n">
        <v>9.31437894097387</v>
      </c>
      <c r="AL77" s="25" t="n">
        <v>8.55623181787134</v>
      </c>
      <c r="AM77" s="25" t="n">
        <v>9.47683903878155</v>
      </c>
      <c r="AN77" s="25" t="n">
        <v>4.86674299708005</v>
      </c>
      <c r="AO77" s="25"/>
    </row>
    <row r="78" customFormat="false" ht="15" hidden="false" customHeight="false" outlineLevel="0" collapsed="false">
      <c r="A78" s="23" t="n">
        <v>1820</v>
      </c>
      <c r="B78" s="24" t="n">
        <v>0.7</v>
      </c>
      <c r="C78" s="24" t="n">
        <v>0.85</v>
      </c>
      <c r="E78" s="24" t="n">
        <v>0.625</v>
      </c>
      <c r="F78" s="24" t="n">
        <v>0.775</v>
      </c>
      <c r="G78" s="24" t="n">
        <v>0.055</v>
      </c>
      <c r="H78" s="24" t="n">
        <v>0.06</v>
      </c>
      <c r="I78" s="24" t="n">
        <v>0.125</v>
      </c>
      <c r="K78" s="24" t="n">
        <v>0.125</v>
      </c>
      <c r="O78" s="53" t="n">
        <v>0.0198643548341326</v>
      </c>
      <c r="P78" s="53" t="n">
        <v>0.0241210022985896</v>
      </c>
      <c r="Q78" s="53"/>
      <c r="R78" s="53" t="n">
        <v>0.0177360311019041</v>
      </c>
      <c r="S78" s="53" t="n">
        <v>0.0219926785663611</v>
      </c>
      <c r="T78" s="53" t="n">
        <v>0.121254877753037</v>
      </c>
      <c r="U78" s="25" t="n">
        <v>0.132278048457858</v>
      </c>
      <c r="V78" s="25" t="n">
        <v>0.275579267620538</v>
      </c>
      <c r="W78" s="25"/>
      <c r="X78" s="25" t="n">
        <v>0.275579267620538</v>
      </c>
      <c r="Y78" s="25"/>
      <c r="Z78" s="25"/>
      <c r="AB78" s="25" t="n">
        <v>25.0164682566812</v>
      </c>
      <c r="AD78" s="25" t="n">
        <v>0.496936002147531</v>
      </c>
      <c r="AE78" s="25" t="n">
        <v>0.603422288322002</v>
      </c>
      <c r="AF78" s="25"/>
      <c r="AG78" s="25" t="n">
        <v>0.443692859060296</v>
      </c>
      <c r="AH78" s="25" t="n">
        <v>0.550179145234767</v>
      </c>
      <c r="AI78" s="25" t="n">
        <v>3.03336880027661</v>
      </c>
      <c r="AJ78" s="25" t="n">
        <v>3.30912960030175</v>
      </c>
      <c r="AK78" s="25" t="n">
        <v>6.89402000062865</v>
      </c>
      <c r="AL78" s="25"/>
      <c r="AM78" s="25" t="n">
        <v>6.89402000062865</v>
      </c>
      <c r="AN78" s="25"/>
      <c r="AO78" s="25"/>
    </row>
    <row r="79" customFormat="false" ht="15" hidden="false" customHeight="false" outlineLevel="0" collapsed="false">
      <c r="A79" s="23" t="n">
        <v>1821</v>
      </c>
      <c r="B79" s="24" t="n">
        <v>0.45</v>
      </c>
      <c r="C79" s="24" t="n">
        <v>1.05</v>
      </c>
      <c r="D79" s="24" t="n">
        <v>0.575</v>
      </c>
      <c r="E79" s="24" t="n">
        <v>0.625</v>
      </c>
      <c r="G79" s="24" t="n">
        <v>0.05</v>
      </c>
      <c r="H79" s="24" t="n">
        <v>0.057</v>
      </c>
      <c r="I79" s="24" t="n">
        <v>0.112</v>
      </c>
      <c r="K79" s="24" t="n">
        <v>0.133</v>
      </c>
      <c r="L79" s="24" t="n">
        <v>0.56</v>
      </c>
      <c r="O79" s="53" t="n">
        <v>0.012769942393371</v>
      </c>
      <c r="P79" s="53" t="n">
        <v>0.029796532251199</v>
      </c>
      <c r="Q79" s="53" t="n">
        <v>0.0163171486137518</v>
      </c>
      <c r="R79" s="53" t="n">
        <v>0.0177360311019041</v>
      </c>
      <c r="S79" s="53"/>
      <c r="T79" s="53" t="n">
        <v>0.110231707048215</v>
      </c>
      <c r="U79" s="25" t="n">
        <v>0.125664146034966</v>
      </c>
      <c r="V79" s="25" t="n">
        <v>0.246919023788002</v>
      </c>
      <c r="W79" s="25"/>
      <c r="X79" s="25" t="n">
        <v>0.293216340748253</v>
      </c>
      <c r="Y79" s="25" t="n">
        <v>0.147936809848365</v>
      </c>
      <c r="Z79" s="25"/>
      <c r="AB79" s="25" t="n">
        <v>25.5992759807384</v>
      </c>
      <c r="AD79" s="25" t="n">
        <v>0.326901279586034</v>
      </c>
      <c r="AE79" s="25" t="n">
        <v>0.762769652367414</v>
      </c>
      <c r="AF79" s="25" t="n">
        <v>0.417707190582155</v>
      </c>
      <c r="AG79" s="25" t="n">
        <v>0.454029554980603</v>
      </c>
      <c r="AH79" s="25"/>
      <c r="AI79" s="25" t="n">
        <v>2.82185189055517</v>
      </c>
      <c r="AJ79" s="25" t="n">
        <v>3.21691115523289</v>
      </c>
      <c r="AK79" s="25" t="n">
        <v>6.32094823484358</v>
      </c>
      <c r="AL79" s="25"/>
      <c r="AM79" s="25" t="n">
        <v>7.50612602887675</v>
      </c>
      <c r="AN79" s="25" t="n">
        <v>3.7870752230183</v>
      </c>
      <c r="AO79" s="25"/>
    </row>
    <row r="80" customFormat="false" ht="15" hidden="false" customHeight="false" outlineLevel="0" collapsed="false">
      <c r="A80" s="23" t="n">
        <v>1822</v>
      </c>
      <c r="B80" s="24" t="n">
        <v>0.75</v>
      </c>
      <c r="C80" s="24" t="n">
        <v>1.375</v>
      </c>
      <c r="D80" s="24" t="n">
        <v>0.4</v>
      </c>
      <c r="G80" s="24" t="n">
        <v>0.055</v>
      </c>
      <c r="H80" s="24" t="n">
        <v>0.06</v>
      </c>
      <c r="I80" s="24" t="n">
        <v>0.112</v>
      </c>
      <c r="L80" s="24" t="n">
        <v>0.64</v>
      </c>
      <c r="O80" s="53" t="n">
        <v>0.021283237322285</v>
      </c>
      <c r="P80" s="53" t="n">
        <v>0.0390192684241891</v>
      </c>
      <c r="Q80" s="53" t="n">
        <v>0.0113510599052187</v>
      </c>
      <c r="R80" s="53"/>
      <c r="S80" s="53"/>
      <c r="T80" s="53" t="n">
        <v>0.121254877753037</v>
      </c>
      <c r="U80" s="25" t="n">
        <v>0.132278048457858</v>
      </c>
      <c r="V80" s="25" t="n">
        <v>0.246919023788002</v>
      </c>
      <c r="W80" s="25"/>
      <c r="X80" s="25"/>
      <c r="Y80" s="25" t="n">
        <v>0.169070639826703</v>
      </c>
      <c r="Z80" s="25"/>
      <c r="AB80" s="25" t="n">
        <v>25.35996051729</v>
      </c>
      <c r="AD80" s="25" t="n">
        <v>0.539742058173261</v>
      </c>
      <c r="AE80" s="25" t="n">
        <v>0.989527106650978</v>
      </c>
      <c r="AF80" s="25" t="n">
        <v>0.287862431025739</v>
      </c>
      <c r="AG80" s="25"/>
      <c r="AH80" s="25"/>
      <c r="AI80" s="25" t="n">
        <v>3.07501891234585</v>
      </c>
      <c r="AJ80" s="25" t="n">
        <v>3.35456608619547</v>
      </c>
      <c r="AK80" s="25" t="n">
        <v>6.26185669423154</v>
      </c>
      <c r="AL80" s="25"/>
      <c r="AM80" s="25"/>
      <c r="AN80" s="25" t="n">
        <v>4.28762475063814</v>
      </c>
      <c r="AO80" s="25"/>
    </row>
    <row r="81" customFormat="false" ht="15" hidden="false" customHeight="false" outlineLevel="0" collapsed="false">
      <c r="A81" s="23" t="n">
        <v>1823</v>
      </c>
      <c r="B81" s="24" t="n">
        <v>0.65</v>
      </c>
      <c r="J81" s="24" t="n">
        <v>0.23</v>
      </c>
      <c r="L81" s="24" t="n">
        <v>0.5</v>
      </c>
      <c r="O81" s="53" t="n">
        <v>0.0184454723459803</v>
      </c>
      <c r="P81" s="53"/>
      <c r="Q81" s="53"/>
      <c r="R81" s="53"/>
      <c r="S81" s="53"/>
      <c r="T81" s="53"/>
      <c r="U81" s="25"/>
      <c r="V81" s="25"/>
      <c r="W81" s="25" t="n">
        <v>0.507065852421791</v>
      </c>
      <c r="X81" s="25"/>
      <c r="Y81" s="25" t="n">
        <v>0.132086437364611</v>
      </c>
      <c r="Z81" s="25"/>
      <c r="AB81" s="25" t="n">
        <v>25.35996051729</v>
      </c>
      <c r="AD81" s="25" t="n">
        <v>0.467776450416826</v>
      </c>
      <c r="AE81" s="25"/>
      <c r="AF81" s="25"/>
      <c r="AG81" s="25"/>
      <c r="AH81" s="25"/>
      <c r="AI81" s="25"/>
      <c r="AJ81" s="25"/>
      <c r="AK81" s="25"/>
      <c r="AL81" s="25" t="n">
        <v>12.8591699970826</v>
      </c>
      <c r="AM81" s="25"/>
      <c r="AN81" s="25" t="n">
        <v>3.34970683643605</v>
      </c>
      <c r="AO81" s="25"/>
    </row>
    <row r="82" customFormat="false" ht="15" hidden="false" customHeight="false" outlineLevel="0" collapsed="false">
      <c r="A82" s="23" t="n">
        <v>1824</v>
      </c>
      <c r="B82" s="24" t="n">
        <v>0.4</v>
      </c>
      <c r="C82" s="24" t="n">
        <v>1.04</v>
      </c>
      <c r="G82" s="24" t="n">
        <v>0.04</v>
      </c>
      <c r="H82" s="24" t="n">
        <v>0.06</v>
      </c>
      <c r="I82" s="24" t="n">
        <v>0.1</v>
      </c>
      <c r="O82" s="53" t="n">
        <v>0.0113510599052187</v>
      </c>
      <c r="P82" s="53" t="n">
        <v>0.0295127557535685</v>
      </c>
      <c r="Q82" s="53"/>
      <c r="R82" s="53"/>
      <c r="S82" s="53"/>
      <c r="T82" s="53" t="n">
        <v>0.0881853656385723</v>
      </c>
      <c r="U82" s="25" t="n">
        <v>0.132278048457858</v>
      </c>
      <c r="V82" s="25" t="n">
        <v>0.220463414096431</v>
      </c>
      <c r="W82" s="25"/>
      <c r="X82" s="25"/>
      <c r="Y82" s="25"/>
      <c r="Z82" s="25"/>
      <c r="AB82" s="25" t="n">
        <v>25.35996051729</v>
      </c>
      <c r="AD82" s="25" t="n">
        <v>0.287862431025739</v>
      </c>
      <c r="AE82" s="25" t="n">
        <v>0.748442320666921</v>
      </c>
      <c r="AF82" s="25"/>
      <c r="AG82" s="25"/>
      <c r="AH82" s="25"/>
      <c r="AI82" s="25" t="n">
        <v>2.23637739079698</v>
      </c>
      <c r="AJ82" s="25" t="n">
        <v>3.35456608619547</v>
      </c>
      <c r="AK82" s="25" t="n">
        <v>5.59094347699245</v>
      </c>
      <c r="AL82" s="25"/>
      <c r="AM82" s="25"/>
      <c r="AN82" s="25"/>
      <c r="AO82" s="25"/>
    </row>
    <row r="83" customFormat="false" ht="15" hidden="false" customHeight="false" outlineLevel="0" collapsed="false">
      <c r="A83" s="23" t="n">
        <v>1825</v>
      </c>
      <c r="B83" s="24" t="n">
        <v>0.512</v>
      </c>
      <c r="C83" s="24" t="n">
        <v>0.875</v>
      </c>
      <c r="D83" s="24" t="n">
        <v>0.5</v>
      </c>
      <c r="E83" s="24" t="n">
        <v>0.5</v>
      </c>
      <c r="G83" s="24" t="n">
        <v>0.04</v>
      </c>
      <c r="H83" s="24" t="n">
        <v>0.06</v>
      </c>
      <c r="O83" s="53" t="n">
        <v>0.0145293566786799</v>
      </c>
      <c r="P83" s="53" t="n">
        <v>0.0248304435426658</v>
      </c>
      <c r="Q83" s="53" t="n">
        <v>0.0141888248815233</v>
      </c>
      <c r="R83" s="53" t="n">
        <v>0.0141888248815233</v>
      </c>
      <c r="S83" s="53"/>
      <c r="T83" s="53" t="n">
        <v>0.0881853656385723</v>
      </c>
      <c r="U83" s="25" t="n">
        <v>0.132278048457858</v>
      </c>
      <c r="V83" s="25"/>
      <c r="W83" s="25"/>
      <c r="X83" s="25"/>
      <c r="Y83" s="25"/>
      <c r="Z83" s="25"/>
      <c r="AB83" s="25" t="n">
        <v>25.1250781043947</v>
      </c>
      <c r="AD83" s="25" t="n">
        <v>0.365051221358441</v>
      </c>
      <c r="AE83" s="25" t="n">
        <v>0.623866833376242</v>
      </c>
      <c r="AF83" s="25" t="n">
        <v>0.356495333357853</v>
      </c>
      <c r="AG83" s="25" t="n">
        <v>0.356495333357853</v>
      </c>
      <c r="AH83" s="25"/>
      <c r="AI83" s="25" t="n">
        <v>2.21566419933374</v>
      </c>
      <c r="AJ83" s="25" t="n">
        <v>3.3234962990006</v>
      </c>
      <c r="AK83" s="25"/>
      <c r="AL83" s="25"/>
      <c r="AM83" s="25"/>
      <c r="AN83" s="25"/>
      <c r="AO83" s="25"/>
    </row>
    <row r="84" customFormat="false" ht="15" hidden="false" customHeight="false" outlineLevel="0" collapsed="false">
      <c r="A84" s="23" t="n">
        <v>1826</v>
      </c>
      <c r="B84" s="24" t="n">
        <v>0.687</v>
      </c>
      <c r="C84" s="24" t="n">
        <v>0.75</v>
      </c>
      <c r="E84" s="24" t="n">
        <v>0.655</v>
      </c>
      <c r="F84" s="24" t="n">
        <v>0.75</v>
      </c>
      <c r="H84" s="24" t="n">
        <v>0.045</v>
      </c>
      <c r="I84" s="24" t="n">
        <v>0.09</v>
      </c>
      <c r="J84" s="24" t="n">
        <v>0.1</v>
      </c>
      <c r="K84" s="24" t="n">
        <v>0.112</v>
      </c>
      <c r="L84" s="24" t="n">
        <v>0.437</v>
      </c>
      <c r="M84" s="24" t="n">
        <v>0.75</v>
      </c>
      <c r="O84" s="53" t="n">
        <v>0.019495445387213</v>
      </c>
      <c r="P84" s="53" t="n">
        <v>0.021283237322285</v>
      </c>
      <c r="Q84" s="53"/>
      <c r="R84" s="53" t="n">
        <v>0.0185873605947955</v>
      </c>
      <c r="S84" s="53" t="n">
        <v>0.021283237322285</v>
      </c>
      <c r="T84" s="53"/>
      <c r="U84" s="25" t="n">
        <v>0.0992085363433938</v>
      </c>
      <c r="V84" s="25" t="n">
        <v>0.198417072686788</v>
      </c>
      <c r="W84" s="25" t="n">
        <v>0.220463414096431</v>
      </c>
      <c r="X84" s="25" t="n">
        <v>0.246919023788002</v>
      </c>
      <c r="Y84" s="25" t="n">
        <v>0.11544354625667</v>
      </c>
      <c r="Z84" s="25" t="n">
        <v>0.198129656046917</v>
      </c>
      <c r="AB84" s="25" t="n">
        <v>25.35996051729</v>
      </c>
      <c r="AD84" s="25" t="n">
        <v>0.494403725286707</v>
      </c>
      <c r="AE84" s="25" t="n">
        <v>0.539742058173261</v>
      </c>
      <c r="AF84" s="25"/>
      <c r="AG84" s="25" t="n">
        <v>0.471374730804648</v>
      </c>
      <c r="AH84" s="25" t="n">
        <v>0.539742058173261</v>
      </c>
      <c r="AI84" s="25"/>
      <c r="AJ84" s="25" t="n">
        <v>2.5159245646466</v>
      </c>
      <c r="AK84" s="25" t="n">
        <v>5.0318491292932</v>
      </c>
      <c r="AL84" s="25" t="n">
        <v>5.59094347699245</v>
      </c>
      <c r="AM84" s="25" t="n">
        <v>6.26185669423154</v>
      </c>
      <c r="AN84" s="25" t="n">
        <v>2.92764377504511</v>
      </c>
      <c r="AO84" s="25" t="n">
        <v>5.02456025465407</v>
      </c>
    </row>
    <row r="85" customFormat="false" ht="15" hidden="false" customHeight="false" outlineLevel="0" collapsed="false">
      <c r="A85" s="23" t="n">
        <v>1827</v>
      </c>
      <c r="B85" s="24" t="n">
        <v>0.612</v>
      </c>
      <c r="C85" s="24" t="n">
        <v>1</v>
      </c>
      <c r="D85" s="24" t="n">
        <v>0.35</v>
      </c>
      <c r="E85" s="24" t="n">
        <v>0.75</v>
      </c>
      <c r="F85" s="24" t="n">
        <v>0.8</v>
      </c>
      <c r="G85" s="24" t="n">
        <v>0.035</v>
      </c>
      <c r="I85" s="24" t="n">
        <v>0.075</v>
      </c>
      <c r="J85" s="24" t="n">
        <v>0.1</v>
      </c>
      <c r="K85" s="24" t="n">
        <v>0.11</v>
      </c>
      <c r="L85" s="24" t="n">
        <v>0.437</v>
      </c>
      <c r="M85" s="24" t="n">
        <v>0.625</v>
      </c>
      <c r="O85" s="53" t="n">
        <v>0.0173671216549845</v>
      </c>
      <c r="P85" s="53" t="n">
        <v>0.0283776497630466</v>
      </c>
      <c r="Q85" s="53" t="n">
        <v>0.00993217741706632</v>
      </c>
      <c r="R85" s="53" t="n">
        <v>0.021283237322285</v>
      </c>
      <c r="S85" s="53" t="n">
        <v>0.0227021198104373</v>
      </c>
      <c r="T85" s="53" t="n">
        <v>0.0771621949337508</v>
      </c>
      <c r="U85" s="25"/>
      <c r="V85" s="25" t="n">
        <v>0.165347560572323</v>
      </c>
      <c r="W85" s="25" t="n">
        <v>0.220463414096431</v>
      </c>
      <c r="X85" s="25" t="n">
        <v>0.242509755506074</v>
      </c>
      <c r="Y85" s="25" t="n">
        <v>0.11544354625667</v>
      </c>
      <c r="Z85" s="25" t="n">
        <v>0.165108046705764</v>
      </c>
      <c r="AB85" s="25" t="n">
        <v>25.2419729138365</v>
      </c>
      <c r="AD85" s="25" t="n">
        <v>0.438380414406423</v>
      </c>
      <c r="AE85" s="25" t="n">
        <v>0.716307866677162</v>
      </c>
      <c r="AF85" s="25" t="n">
        <v>0.250707753337007</v>
      </c>
      <c r="AG85" s="25" t="n">
        <v>0.537230900007872</v>
      </c>
      <c r="AH85" s="25" t="n">
        <v>0.57304629334173</v>
      </c>
      <c r="AI85" s="25" t="n">
        <v>1.94772603448991</v>
      </c>
      <c r="AJ85" s="25"/>
      <c r="AK85" s="25" t="n">
        <v>4.17369864533552</v>
      </c>
      <c r="AL85" s="25" t="n">
        <v>5.56493152711403</v>
      </c>
      <c r="AM85" s="25" t="n">
        <v>6.12142467982543</v>
      </c>
      <c r="AN85" s="25" t="n">
        <v>2.91402286768811</v>
      </c>
      <c r="AO85" s="25" t="n">
        <v>4.16765284280336</v>
      </c>
    </row>
    <row r="86" customFormat="false" ht="15" hidden="false" customHeight="false" outlineLevel="0" collapsed="false">
      <c r="A86" s="23" t="n">
        <v>1828</v>
      </c>
      <c r="B86" s="24" t="n">
        <v>0.475</v>
      </c>
      <c r="C86" s="24" t="n">
        <v>0.85</v>
      </c>
      <c r="D86" s="24" t="n">
        <v>0.327</v>
      </c>
      <c r="E86" s="24" t="n">
        <v>0.5</v>
      </c>
      <c r="F86" s="24" t="n">
        <v>0.8</v>
      </c>
      <c r="G86" s="24" t="n">
        <v>0.047</v>
      </c>
      <c r="I86" s="24" t="n">
        <v>0.085</v>
      </c>
      <c r="J86" s="24" t="n">
        <v>0.135</v>
      </c>
      <c r="K86" s="24" t="n">
        <v>0.102</v>
      </c>
      <c r="L86" s="24" t="n">
        <v>0.437</v>
      </c>
      <c r="M86" s="24" t="n">
        <v>0.75</v>
      </c>
      <c r="O86" s="53" t="n">
        <v>0.0134793836374471</v>
      </c>
      <c r="P86" s="53" t="n">
        <v>0.0241210022985896</v>
      </c>
      <c r="Q86" s="53" t="n">
        <v>0.00927949147251625</v>
      </c>
      <c r="R86" s="53" t="n">
        <v>0.0141888248815233</v>
      </c>
      <c r="S86" s="53" t="n">
        <v>0.0227021198104373</v>
      </c>
      <c r="T86" s="53" t="n">
        <v>0.103617804625322</v>
      </c>
      <c r="U86" s="25"/>
      <c r="V86" s="25" t="n">
        <v>0.187393901981966</v>
      </c>
      <c r="W86" s="25" t="n">
        <v>0.297625609030182</v>
      </c>
      <c r="X86" s="25" t="n">
        <v>0.224872682378359</v>
      </c>
      <c r="Y86" s="25" t="n">
        <v>0.11544354625667</v>
      </c>
      <c r="Z86" s="25" t="n">
        <v>0.198129656046917</v>
      </c>
      <c r="AB86" s="25" t="n">
        <v>25.35996051729</v>
      </c>
      <c r="AD86" s="25" t="n">
        <v>0.341836636843065</v>
      </c>
      <c r="AE86" s="25" t="n">
        <v>0.611707665929695</v>
      </c>
      <c r="AF86" s="25" t="n">
        <v>0.235327537363542</v>
      </c>
      <c r="AG86" s="25" t="n">
        <v>0.359828038782174</v>
      </c>
      <c r="AH86" s="25" t="n">
        <v>0.575724862051478</v>
      </c>
      <c r="AI86" s="25" t="n">
        <v>2.62774343418645</v>
      </c>
      <c r="AJ86" s="25"/>
      <c r="AK86" s="25" t="n">
        <v>4.75230195544358</v>
      </c>
      <c r="AL86" s="25" t="n">
        <v>7.5477736939398</v>
      </c>
      <c r="AM86" s="25" t="n">
        <v>5.7027623465323</v>
      </c>
      <c r="AN86" s="25" t="n">
        <v>2.92764377504511</v>
      </c>
      <c r="AO86" s="25" t="n">
        <v>5.02456025465407</v>
      </c>
    </row>
    <row r="87" customFormat="false" ht="15" hidden="false" customHeight="false" outlineLevel="0" collapsed="false">
      <c r="A87" s="23" t="n">
        <v>1829</v>
      </c>
      <c r="B87" s="24" t="n">
        <v>0.562</v>
      </c>
      <c r="C87" s="24" t="n">
        <v>1.15</v>
      </c>
      <c r="D87" s="24" t="n">
        <v>0.34</v>
      </c>
      <c r="E87" s="24" t="n">
        <v>0.55</v>
      </c>
      <c r="F87" s="24" t="n">
        <v>0.8125</v>
      </c>
      <c r="G87" s="24" t="n">
        <v>0.055</v>
      </c>
      <c r="I87" s="24" t="n">
        <v>0.091</v>
      </c>
      <c r="J87" s="24" t="n">
        <v>0.1</v>
      </c>
      <c r="K87" s="24" t="n">
        <v>0.14</v>
      </c>
      <c r="L87" s="24" t="n">
        <v>0.415</v>
      </c>
      <c r="M87" s="24" t="n">
        <v>0.75</v>
      </c>
      <c r="O87" s="53" t="n">
        <v>0.0159482391668322</v>
      </c>
      <c r="P87" s="53" t="n">
        <v>0.0326342972275036</v>
      </c>
      <c r="Q87" s="53" t="n">
        <v>0.00964840091943585</v>
      </c>
      <c r="R87" s="53" t="n">
        <v>0.0156077073696756</v>
      </c>
      <c r="S87" s="53" t="n">
        <v>0.0230568404324754</v>
      </c>
      <c r="T87" s="53" t="n">
        <v>0.121254877753037</v>
      </c>
      <c r="U87" s="25"/>
      <c r="V87" s="25" t="n">
        <v>0.200621706827752</v>
      </c>
      <c r="W87" s="25" t="n">
        <v>0.220463414096431</v>
      </c>
      <c r="X87" s="25" t="n">
        <v>0.308648779735003</v>
      </c>
      <c r="Y87" s="25" t="n">
        <v>0.109631743012627</v>
      </c>
      <c r="Z87" s="25" t="n">
        <v>0.198129656046917</v>
      </c>
      <c r="AB87" s="25" t="n">
        <v>25.35996051729</v>
      </c>
      <c r="AD87" s="25" t="n">
        <v>0.404446715591163</v>
      </c>
      <c r="AE87" s="25" t="n">
        <v>0.827604489199</v>
      </c>
      <c r="AF87" s="25" t="n">
        <v>0.244683066371878</v>
      </c>
      <c r="AG87" s="25" t="n">
        <v>0.395810842660391</v>
      </c>
      <c r="AH87" s="25" t="n">
        <v>0.584720563021032</v>
      </c>
      <c r="AI87" s="25" t="n">
        <v>3.07501891234585</v>
      </c>
      <c r="AJ87" s="25"/>
      <c r="AK87" s="25" t="n">
        <v>5.08775856406313</v>
      </c>
      <c r="AL87" s="25" t="n">
        <v>5.59094347699245</v>
      </c>
      <c r="AM87" s="25" t="n">
        <v>7.82732086778943</v>
      </c>
      <c r="AN87" s="25" t="n">
        <v>2.78025667424192</v>
      </c>
      <c r="AO87" s="25" t="n">
        <v>5.02456025465407</v>
      </c>
    </row>
    <row r="88" customFormat="false" ht="15" hidden="false" customHeight="false" outlineLevel="0" collapsed="false">
      <c r="A88" s="23" t="n">
        <v>1830</v>
      </c>
      <c r="B88" s="24" t="n">
        <v>0.45</v>
      </c>
      <c r="C88" s="24" t="n">
        <v>0.9</v>
      </c>
      <c r="D88" s="24" t="n">
        <v>0.281</v>
      </c>
      <c r="E88" s="24" t="n">
        <v>0.531</v>
      </c>
      <c r="F88" s="24" t="n">
        <v>0.781</v>
      </c>
      <c r="G88" s="24" t="n">
        <v>0.04</v>
      </c>
      <c r="H88" s="24" t="n">
        <v>0.046</v>
      </c>
      <c r="I88" s="24" t="n">
        <v>0.085</v>
      </c>
      <c r="J88" s="24" t="n">
        <v>0.144</v>
      </c>
      <c r="K88" s="24" t="n">
        <v>0.112</v>
      </c>
      <c r="L88" s="24" t="n">
        <v>0.375</v>
      </c>
      <c r="M88" s="24" t="n">
        <v>0.55</v>
      </c>
      <c r="O88" s="53" t="n">
        <v>0.012769942393371</v>
      </c>
      <c r="P88" s="53" t="n">
        <v>0.025539884786742</v>
      </c>
      <c r="Q88" s="53" t="n">
        <v>0.0079741195834161</v>
      </c>
      <c r="R88" s="53" t="n">
        <v>0.0150685320241778</v>
      </c>
      <c r="S88" s="53" t="n">
        <v>0.0221629444649394</v>
      </c>
      <c r="T88" s="53" t="n">
        <v>0.0881853656385723</v>
      </c>
      <c r="U88" s="25" t="n">
        <v>0.101413170484358</v>
      </c>
      <c r="V88" s="25" t="n">
        <v>0.187393901981966</v>
      </c>
      <c r="W88" s="25" t="n">
        <v>0.31746731629886</v>
      </c>
      <c r="X88" s="25" t="n">
        <v>0.246919023788002</v>
      </c>
      <c r="Y88" s="25" t="n">
        <v>0.0990648280234586</v>
      </c>
      <c r="Z88" s="25" t="n">
        <v>0.145295081101073</v>
      </c>
      <c r="AB88" s="25" t="n">
        <v>25.4790563107378</v>
      </c>
      <c r="AD88" s="25" t="n">
        <v>0.325366081325578</v>
      </c>
      <c r="AE88" s="25" t="n">
        <v>0.650732162651155</v>
      </c>
      <c r="AF88" s="25" t="n">
        <v>0.203173041894416</v>
      </c>
      <c r="AG88" s="25" t="n">
        <v>0.383931975964181</v>
      </c>
      <c r="AH88" s="25" t="n">
        <v>0.564690910033947</v>
      </c>
      <c r="AI88" s="25" t="n">
        <v>2.24687989688819</v>
      </c>
      <c r="AJ88" s="25" t="n">
        <v>2.58391188142142</v>
      </c>
      <c r="AK88" s="25" t="n">
        <v>4.7746197808874</v>
      </c>
      <c r="AL88" s="25" t="n">
        <v>8.08876762879748</v>
      </c>
      <c r="AM88" s="25" t="n">
        <v>6.29126371128693</v>
      </c>
      <c r="AN88" s="25" t="n">
        <v>2.52407833162326</v>
      </c>
      <c r="AO88" s="25" t="n">
        <v>3.70198155304745</v>
      </c>
    </row>
    <row r="89" customFormat="false" ht="15" hidden="false" customHeight="false" outlineLevel="0" collapsed="false">
      <c r="A89" s="23" t="n">
        <v>1831</v>
      </c>
      <c r="B89" s="24" t="n">
        <v>0.625</v>
      </c>
      <c r="C89" s="24" t="n">
        <v>0.95</v>
      </c>
      <c r="D89" s="24" t="n">
        <v>0.337</v>
      </c>
      <c r="E89" s="24" t="n">
        <v>0.687</v>
      </c>
      <c r="F89" s="24" t="n">
        <v>0.687</v>
      </c>
      <c r="G89" s="24" t="n">
        <v>0.042</v>
      </c>
      <c r="H89" s="24" t="n">
        <v>0.05</v>
      </c>
      <c r="I89" s="24" t="n">
        <v>0.087</v>
      </c>
      <c r="K89" s="24" t="n">
        <v>0.122</v>
      </c>
      <c r="L89" s="24" t="n">
        <v>0.5</v>
      </c>
      <c r="O89" s="53" t="n">
        <v>0.0177360311019041</v>
      </c>
      <c r="P89" s="53" t="n">
        <v>0.0269587672748943</v>
      </c>
      <c r="Q89" s="53" t="n">
        <v>0.00956326797014671</v>
      </c>
      <c r="R89" s="53" t="n">
        <v>0.019495445387213</v>
      </c>
      <c r="S89" s="53" t="n">
        <v>0.019495445387213</v>
      </c>
      <c r="T89" s="53" t="n">
        <v>0.0925946339205009</v>
      </c>
      <c r="U89" s="25" t="n">
        <v>0.110231707048215</v>
      </c>
      <c r="V89" s="25" t="n">
        <v>0.191803170263895</v>
      </c>
      <c r="W89" s="25"/>
      <c r="X89" s="25" t="n">
        <v>0.268965365197645</v>
      </c>
      <c r="Y89" s="25" t="n">
        <v>0.132086437364611</v>
      </c>
      <c r="Z89" s="25"/>
      <c r="AB89" s="25" t="n">
        <v>25.2419729138365</v>
      </c>
      <c r="AD89" s="25" t="n">
        <v>0.447692416673226</v>
      </c>
      <c r="AE89" s="25" t="n">
        <v>0.680492473343304</v>
      </c>
      <c r="AF89" s="25" t="n">
        <v>0.241395751070204</v>
      </c>
      <c r="AG89" s="25" t="n">
        <v>0.492103504407211</v>
      </c>
      <c r="AH89" s="25" t="n">
        <v>0.492103504407211</v>
      </c>
      <c r="AI89" s="25" t="n">
        <v>2.33727124138789</v>
      </c>
      <c r="AJ89" s="25" t="n">
        <v>2.78246576355701</v>
      </c>
      <c r="AK89" s="25" t="n">
        <v>4.8414904285892</v>
      </c>
      <c r="AL89" s="25"/>
      <c r="AM89" s="25" t="n">
        <v>6.78921646307911</v>
      </c>
      <c r="AN89" s="25" t="n">
        <v>3.33412227424269</v>
      </c>
      <c r="AO89" s="25"/>
    </row>
    <row r="90" customFormat="false" ht="15" hidden="false" customHeight="false" outlineLevel="0" collapsed="false">
      <c r="A90" s="23" t="n">
        <v>1832</v>
      </c>
      <c r="B90" s="24" t="n">
        <v>0.5</v>
      </c>
      <c r="C90" s="24" t="n">
        <v>0.875</v>
      </c>
      <c r="D90" s="24" t="n">
        <v>0.412</v>
      </c>
      <c r="E90" s="24" t="n">
        <v>0.712</v>
      </c>
      <c r="F90" s="24" t="n">
        <v>0.6</v>
      </c>
      <c r="G90" s="24" t="n">
        <v>0.045</v>
      </c>
      <c r="H90" s="24" t="n">
        <v>0.05</v>
      </c>
      <c r="I90" s="24" t="n">
        <v>0.095</v>
      </c>
      <c r="J90" s="24" t="n">
        <v>0.19</v>
      </c>
      <c r="K90" s="24" t="n">
        <v>0.125</v>
      </c>
      <c r="L90" s="24" t="n">
        <v>0.45</v>
      </c>
      <c r="O90" s="53" t="n">
        <v>0.0141888248815233</v>
      </c>
      <c r="P90" s="53" t="n">
        <v>0.0248304435426658</v>
      </c>
      <c r="Q90" s="53" t="n">
        <v>0.0116915917023752</v>
      </c>
      <c r="R90" s="53" t="n">
        <v>0.0202048866312892</v>
      </c>
      <c r="S90" s="53" t="n">
        <v>0.017026589857828</v>
      </c>
      <c r="T90" s="53" t="n">
        <v>0.0992085363433938</v>
      </c>
      <c r="U90" s="25" t="n">
        <v>0.110231707048215</v>
      </c>
      <c r="V90" s="25" t="n">
        <v>0.209440243391609</v>
      </c>
      <c r="W90" s="25" t="n">
        <v>0.418880486783218</v>
      </c>
      <c r="X90" s="25" t="n">
        <v>0.275579267620538</v>
      </c>
      <c r="Y90" s="25" t="n">
        <v>0.11887779362815</v>
      </c>
      <c r="Z90" s="25"/>
      <c r="AB90" s="25" t="n">
        <v>25.2419729138365</v>
      </c>
      <c r="AD90" s="25" t="n">
        <v>0.358153933338581</v>
      </c>
      <c r="AE90" s="25" t="n">
        <v>0.626769383342517</v>
      </c>
      <c r="AF90" s="25" t="n">
        <v>0.295118841070991</v>
      </c>
      <c r="AG90" s="25" t="n">
        <v>0.51001120107414</v>
      </c>
      <c r="AH90" s="25" t="n">
        <v>0.429784720006297</v>
      </c>
      <c r="AI90" s="25" t="n">
        <v>2.50421918720131</v>
      </c>
      <c r="AJ90" s="25" t="n">
        <v>2.78246576355701</v>
      </c>
      <c r="AK90" s="25" t="n">
        <v>5.28668495075833</v>
      </c>
      <c r="AL90" s="25" t="n">
        <v>10.5733699015167</v>
      </c>
      <c r="AM90" s="25" t="n">
        <v>6.95616440889254</v>
      </c>
      <c r="AN90" s="25" t="n">
        <v>3.00071004681842</v>
      </c>
      <c r="AO90" s="25"/>
    </row>
    <row r="91" customFormat="false" ht="15" hidden="false" customHeight="false" outlineLevel="0" collapsed="false">
      <c r="A91" s="23" t="n">
        <v>1833</v>
      </c>
      <c r="B91" s="24" t="n">
        <v>0.65</v>
      </c>
      <c r="C91" s="24" t="n">
        <v>1.075</v>
      </c>
      <c r="D91" s="24" t="n">
        <v>0.38</v>
      </c>
      <c r="E91" s="24" t="n">
        <v>0.75</v>
      </c>
      <c r="F91" s="24" t="n">
        <v>0.75</v>
      </c>
      <c r="G91" s="24" t="n">
        <v>0.05</v>
      </c>
      <c r="H91" s="24" t="n">
        <v>0.05</v>
      </c>
      <c r="I91" s="24" t="n">
        <v>0.085</v>
      </c>
      <c r="J91" s="24" t="n">
        <v>0.187</v>
      </c>
      <c r="K91" s="24" t="n">
        <v>0.087</v>
      </c>
      <c r="L91" s="24" t="n">
        <v>0.535</v>
      </c>
      <c r="M91" s="24" t="n">
        <v>0.625</v>
      </c>
      <c r="O91" s="53" t="n">
        <v>0.0184454723459803</v>
      </c>
      <c r="P91" s="53" t="n">
        <v>0.0305059734952751</v>
      </c>
      <c r="Q91" s="53" t="n">
        <v>0.0107835069099577</v>
      </c>
      <c r="R91" s="53" t="n">
        <v>0.021283237322285</v>
      </c>
      <c r="S91" s="53" t="n">
        <v>0.021283237322285</v>
      </c>
      <c r="T91" s="53" t="n">
        <v>0.110231707048215</v>
      </c>
      <c r="U91" s="25" t="n">
        <v>0.110231707048215</v>
      </c>
      <c r="V91" s="25" t="n">
        <v>0.187393901981966</v>
      </c>
      <c r="W91" s="25" t="n">
        <v>0.412266584360325</v>
      </c>
      <c r="X91" s="25" t="n">
        <v>0.191803170263895</v>
      </c>
      <c r="Y91" s="25" t="n">
        <v>0.141332487980134</v>
      </c>
      <c r="Z91" s="25" t="n">
        <v>0.165108046705764</v>
      </c>
      <c r="AB91" s="25" t="n">
        <v>25.5992759807384</v>
      </c>
      <c r="AD91" s="25" t="n">
        <v>0.472190737179827</v>
      </c>
      <c r="AE91" s="25" t="n">
        <v>0.780930834566638</v>
      </c>
      <c r="AF91" s="25" t="n">
        <v>0.276049969428207</v>
      </c>
      <c r="AG91" s="25" t="n">
        <v>0.544835465976724</v>
      </c>
      <c r="AH91" s="25" t="n">
        <v>0.544835465976724</v>
      </c>
      <c r="AI91" s="25" t="n">
        <v>2.82185189055517</v>
      </c>
      <c r="AJ91" s="25" t="n">
        <v>2.82185189055517</v>
      </c>
      <c r="AK91" s="25" t="n">
        <v>4.79714821394379</v>
      </c>
      <c r="AL91" s="25" t="n">
        <v>10.5537260706763</v>
      </c>
      <c r="AM91" s="25" t="n">
        <v>4.91002228956599</v>
      </c>
      <c r="AN91" s="25" t="n">
        <v>3.61800936484784</v>
      </c>
      <c r="AO91" s="25" t="n">
        <v>4.2266464542615</v>
      </c>
    </row>
    <row r="92" customFormat="false" ht="15" hidden="false" customHeight="false" outlineLevel="0" collapsed="false">
      <c r="A92" s="23" t="n">
        <v>1834</v>
      </c>
      <c r="B92" s="24" t="n">
        <v>0.625</v>
      </c>
      <c r="C92" s="24" t="n">
        <v>1.062</v>
      </c>
      <c r="D92" s="24" t="n">
        <v>0.45</v>
      </c>
      <c r="E92" s="24" t="n">
        <v>0.75</v>
      </c>
      <c r="F92" s="24" t="n">
        <v>0.9</v>
      </c>
      <c r="H92" s="24" t="n">
        <v>0.05</v>
      </c>
      <c r="I92" s="24" t="n">
        <v>0.085</v>
      </c>
      <c r="K92" s="24" t="n">
        <v>0.11</v>
      </c>
      <c r="L92" s="24" t="n">
        <v>0.75</v>
      </c>
      <c r="O92" s="53" t="n">
        <v>0.0177360311019041</v>
      </c>
      <c r="P92" s="53" t="n">
        <v>0.0301370640483555</v>
      </c>
      <c r="Q92" s="53" t="n">
        <v>0.012769942393371</v>
      </c>
      <c r="R92" s="53" t="n">
        <v>0.021283237322285</v>
      </c>
      <c r="S92" s="53" t="n">
        <v>0.025539884786742</v>
      </c>
      <c r="T92" s="53"/>
      <c r="U92" s="25" t="n">
        <v>0.110231707048215</v>
      </c>
      <c r="V92" s="25" t="n">
        <v>0.187393901981966</v>
      </c>
      <c r="W92" s="25"/>
      <c r="X92" s="25" t="n">
        <v>0.242509755506074</v>
      </c>
      <c r="Y92" s="25" t="n">
        <v>0.198129656046917</v>
      </c>
      <c r="Z92" s="25"/>
      <c r="AB92" s="25" t="n">
        <v>25.2419729138365</v>
      </c>
      <c r="AD92" s="25" t="n">
        <v>0.447692416673226</v>
      </c>
      <c r="AE92" s="25" t="n">
        <v>0.760718954411146</v>
      </c>
      <c r="AF92" s="25" t="n">
        <v>0.322338540004723</v>
      </c>
      <c r="AG92" s="25" t="n">
        <v>0.537230900007872</v>
      </c>
      <c r="AH92" s="25" t="n">
        <v>0.644677080009446</v>
      </c>
      <c r="AI92" s="25"/>
      <c r="AJ92" s="25" t="n">
        <v>2.78246576355701</v>
      </c>
      <c r="AK92" s="25" t="n">
        <v>4.73019179804692</v>
      </c>
      <c r="AL92" s="25"/>
      <c r="AM92" s="25" t="n">
        <v>6.12142467982543</v>
      </c>
      <c r="AN92" s="25" t="n">
        <v>5.00118341136403</v>
      </c>
      <c r="AO92" s="25"/>
    </row>
    <row r="93" customFormat="false" ht="15" hidden="false" customHeight="false" outlineLevel="0" collapsed="false">
      <c r="A93" s="23" t="n">
        <v>1835</v>
      </c>
      <c r="B93" s="24" t="n">
        <v>0.8</v>
      </c>
      <c r="C93" s="24" t="n">
        <v>1.125</v>
      </c>
      <c r="D93" s="24" t="n">
        <v>0.416</v>
      </c>
      <c r="E93" s="24" t="n">
        <v>0.777</v>
      </c>
      <c r="F93" s="24" t="n">
        <v>1</v>
      </c>
      <c r="I93" s="24" t="n">
        <v>0.09</v>
      </c>
      <c r="J93" s="24" t="n">
        <v>0.155</v>
      </c>
      <c r="K93" s="24" t="n">
        <v>0.105</v>
      </c>
      <c r="L93" s="24" t="n">
        <v>1</v>
      </c>
      <c r="O93" s="53" t="n">
        <v>0.0227021198104373</v>
      </c>
      <c r="P93" s="53" t="n">
        <v>0.0319248559834275</v>
      </c>
      <c r="Q93" s="53" t="n">
        <v>0.0118051023014274</v>
      </c>
      <c r="R93" s="53" t="n">
        <v>0.0220494338658872</v>
      </c>
      <c r="S93" s="53" t="n">
        <v>0.0283776497630466</v>
      </c>
      <c r="T93" s="53"/>
      <c r="U93" s="25"/>
      <c r="V93" s="25" t="n">
        <v>0.198417072686788</v>
      </c>
      <c r="W93" s="25" t="n">
        <v>0.341718291849468</v>
      </c>
      <c r="X93" s="25" t="n">
        <v>0.231486584801252</v>
      </c>
      <c r="Y93" s="25" t="n">
        <v>0.264172874729223</v>
      </c>
      <c r="Z93" s="25"/>
      <c r="AB93" s="25" t="n">
        <v>25.2419729138365</v>
      </c>
      <c r="AD93" s="25" t="n">
        <v>0.57304629334173</v>
      </c>
      <c r="AE93" s="25" t="n">
        <v>0.805846350011808</v>
      </c>
      <c r="AF93" s="25" t="n">
        <v>0.2979840725377</v>
      </c>
      <c r="AG93" s="25" t="n">
        <v>0.556571212408155</v>
      </c>
      <c r="AH93" s="25" t="n">
        <v>0.716307866677162</v>
      </c>
      <c r="AI93" s="25"/>
      <c r="AJ93" s="25"/>
      <c r="AK93" s="25" t="n">
        <v>5.00843837440263</v>
      </c>
      <c r="AL93" s="25" t="n">
        <v>8.62564386702674</v>
      </c>
      <c r="AM93" s="25" t="n">
        <v>5.84317810346973</v>
      </c>
      <c r="AN93" s="25" t="n">
        <v>6.66824454848537</v>
      </c>
      <c r="AO93" s="25"/>
    </row>
    <row r="94" customFormat="false" ht="15" hidden="false" customHeight="false" outlineLevel="0" collapsed="false">
      <c r="A94" s="23" t="n">
        <v>1836</v>
      </c>
      <c r="B94" s="24" t="n">
        <v>0.812</v>
      </c>
      <c r="C94" s="24" t="n">
        <v>1.375</v>
      </c>
      <c r="D94" s="24" t="n">
        <v>0.5</v>
      </c>
      <c r="E94" s="24" t="n">
        <v>0.835</v>
      </c>
      <c r="G94" s="24" t="n">
        <v>0.06</v>
      </c>
      <c r="H94" s="24" t="n">
        <v>0.09</v>
      </c>
      <c r="I94" s="24" t="n">
        <v>0.122</v>
      </c>
      <c r="K94" s="24" t="n">
        <v>0.125</v>
      </c>
      <c r="O94" s="53" t="n">
        <v>0.0230426516075939</v>
      </c>
      <c r="P94" s="53" t="n">
        <v>0.0390192684241891</v>
      </c>
      <c r="Q94" s="53" t="n">
        <v>0.0141888248815233</v>
      </c>
      <c r="R94" s="53" t="n">
        <v>0.0236953375521439</v>
      </c>
      <c r="S94" s="53"/>
      <c r="T94" s="53" t="n">
        <v>0.132278048457858</v>
      </c>
      <c r="U94" s="25" t="n">
        <v>0.198417072686788</v>
      </c>
      <c r="V94" s="25" t="n">
        <v>0.268965365197645</v>
      </c>
      <c r="W94" s="25"/>
      <c r="X94" s="25" t="n">
        <v>0.275579267620538</v>
      </c>
      <c r="Y94" s="25"/>
      <c r="Z94" s="25"/>
      <c r="AB94" s="25" t="n">
        <v>25.2419729138365</v>
      </c>
      <c r="AD94" s="25" t="n">
        <v>0.581641987741856</v>
      </c>
      <c r="AE94" s="25" t="n">
        <v>0.984923316681098</v>
      </c>
      <c r="AF94" s="25" t="n">
        <v>0.358153933338581</v>
      </c>
      <c r="AG94" s="25" t="n">
        <v>0.598117068675431</v>
      </c>
      <c r="AH94" s="25"/>
      <c r="AI94" s="25" t="n">
        <v>3.33895891626842</v>
      </c>
      <c r="AJ94" s="25" t="n">
        <v>5.00843837440263</v>
      </c>
      <c r="AK94" s="25" t="n">
        <v>6.78921646307911</v>
      </c>
      <c r="AL94" s="25"/>
      <c r="AM94" s="25" t="n">
        <v>6.95616440889254</v>
      </c>
      <c r="AN94" s="25"/>
      <c r="AO94" s="25"/>
    </row>
    <row r="95" customFormat="false" ht="15" hidden="false" customHeight="false" outlineLevel="0" collapsed="false">
      <c r="A95" s="23" t="n">
        <v>1837</v>
      </c>
      <c r="B95" s="24" t="n">
        <v>0.912</v>
      </c>
      <c r="C95" s="24" t="n">
        <v>1.5</v>
      </c>
      <c r="G95" s="24" t="n">
        <v>0.06</v>
      </c>
      <c r="O95" s="53" t="n">
        <v>0.0258804165838985</v>
      </c>
      <c r="P95" s="53" t="n">
        <v>0.0425664746445699</v>
      </c>
      <c r="Q95" s="53"/>
      <c r="R95" s="53"/>
      <c r="S95" s="53"/>
      <c r="T95" s="53" t="n">
        <v>0.132278048457858</v>
      </c>
      <c r="U95" s="25"/>
      <c r="V95" s="25"/>
      <c r="W95" s="25"/>
      <c r="X95" s="25"/>
      <c r="Y95" s="25"/>
      <c r="Z95" s="25"/>
      <c r="AB95" s="25" t="n">
        <v>25.35996051729</v>
      </c>
      <c r="AD95" s="25" t="n">
        <v>0.656326342738685</v>
      </c>
      <c r="AE95" s="25" t="n">
        <v>1.07948411634652</v>
      </c>
      <c r="AF95" s="25"/>
      <c r="AG95" s="25"/>
      <c r="AH95" s="25"/>
      <c r="AI95" s="25" t="n">
        <v>3.35456608619547</v>
      </c>
      <c r="AJ95" s="25"/>
      <c r="AK95" s="25"/>
      <c r="AL95" s="25"/>
      <c r="AM95" s="25"/>
      <c r="AN95" s="25"/>
      <c r="AO95" s="25"/>
    </row>
    <row r="96" customFormat="false" ht="15" hidden="false" customHeight="false" outlineLevel="0" collapsed="false">
      <c r="A96" s="23" t="n">
        <v>1838</v>
      </c>
      <c r="B96" s="24" t="n">
        <v>0.75</v>
      </c>
      <c r="C96" s="24" t="n">
        <v>1.687</v>
      </c>
      <c r="D96" s="24" t="n">
        <v>0.4</v>
      </c>
      <c r="O96" s="53" t="n">
        <v>0.021283237322285</v>
      </c>
      <c r="P96" s="53" t="n">
        <v>0.0478730951502597</v>
      </c>
      <c r="Q96" s="53" t="n">
        <v>0.0113510599052187</v>
      </c>
      <c r="R96" s="53"/>
      <c r="S96" s="53"/>
      <c r="T96" s="53"/>
      <c r="U96" s="25"/>
      <c r="V96" s="25"/>
      <c r="W96" s="25"/>
      <c r="X96" s="25"/>
      <c r="Y96" s="25"/>
      <c r="Z96" s="25"/>
      <c r="AB96" s="25" t="n">
        <v>25.35996051729</v>
      </c>
      <c r="AD96" s="25" t="n">
        <v>0.539742058173261</v>
      </c>
      <c r="AE96" s="25" t="n">
        <v>1.21405980285105</v>
      </c>
      <c r="AF96" s="25" t="n">
        <v>0.287862431025739</v>
      </c>
      <c r="AG96" s="25"/>
      <c r="AH96" s="25"/>
      <c r="AI96" s="25"/>
      <c r="AJ96" s="25"/>
      <c r="AK96" s="25"/>
      <c r="AL96" s="25"/>
      <c r="AM96" s="25"/>
      <c r="AN96" s="25"/>
      <c r="AO96" s="25"/>
    </row>
    <row r="97" customFormat="false" ht="15" hidden="false" customHeight="false" outlineLevel="0" collapsed="false">
      <c r="A97" s="23" t="n">
        <v>1839</v>
      </c>
      <c r="B97" s="24" t="n">
        <v>1</v>
      </c>
      <c r="C97" s="24" t="n">
        <v>1.5</v>
      </c>
      <c r="D97" s="24" t="n">
        <v>0.5</v>
      </c>
      <c r="F97" s="24" t="n">
        <v>0.75</v>
      </c>
      <c r="I97" s="24" t="n">
        <v>0.11</v>
      </c>
      <c r="O97" s="53" t="n">
        <v>0.0283776497630466</v>
      </c>
      <c r="P97" s="53" t="n">
        <v>0.0425664746445699</v>
      </c>
      <c r="Q97" s="53" t="n">
        <v>0.0141888248815233</v>
      </c>
      <c r="R97" s="53"/>
      <c r="S97" s="53" t="n">
        <v>0.021283237322285</v>
      </c>
      <c r="T97" s="53"/>
      <c r="U97" s="25"/>
      <c r="V97" s="25" t="n">
        <v>0.242509755506074</v>
      </c>
      <c r="W97" s="25"/>
      <c r="X97" s="25"/>
      <c r="Y97" s="25"/>
      <c r="Z97" s="25"/>
      <c r="AB97" s="25" t="n">
        <v>25.0164682566812</v>
      </c>
      <c r="AD97" s="25" t="n">
        <v>0.709908574496473</v>
      </c>
      <c r="AE97" s="25" t="n">
        <v>1.06486286174471</v>
      </c>
      <c r="AF97" s="25" t="n">
        <v>0.354954287248236</v>
      </c>
      <c r="AG97" s="25"/>
      <c r="AH97" s="25" t="n">
        <v>0.532431430872355</v>
      </c>
      <c r="AI97" s="25"/>
      <c r="AJ97" s="25"/>
      <c r="AK97" s="25" t="n">
        <v>6.06673760055322</v>
      </c>
      <c r="AL97" s="25"/>
      <c r="AM97" s="25"/>
      <c r="AN97" s="25"/>
      <c r="AO97" s="25"/>
    </row>
    <row r="98" customFormat="false" ht="15" hidden="false" customHeight="false" outlineLevel="0" collapsed="false">
      <c r="A98" s="23" t="n">
        <v>1840</v>
      </c>
      <c r="C98" s="24" t="n">
        <v>1</v>
      </c>
      <c r="D98" s="24" t="n">
        <v>0.333</v>
      </c>
      <c r="G98" s="24" t="n">
        <v>0.04</v>
      </c>
      <c r="I98" s="24" t="n">
        <v>0.08</v>
      </c>
      <c r="O98" s="53"/>
      <c r="P98" s="53" t="n">
        <v>0.0283776497630466</v>
      </c>
      <c r="Q98" s="53" t="n">
        <v>0.00944975737109453</v>
      </c>
      <c r="R98" s="53"/>
      <c r="S98" s="53"/>
      <c r="T98" s="53" t="n">
        <v>0.0881853656385723</v>
      </c>
      <c r="U98" s="25"/>
      <c r="V98" s="25" t="n">
        <v>0.176370731277145</v>
      </c>
      <c r="W98" s="25"/>
      <c r="X98" s="25"/>
      <c r="Y98" s="25"/>
      <c r="Z98" s="25"/>
      <c r="AB98" s="25" t="n">
        <v>25.0164682566812</v>
      </c>
      <c r="AD98" s="25"/>
      <c r="AE98" s="25" t="n">
        <v>0.709908574496473</v>
      </c>
      <c r="AF98" s="25" t="n">
        <v>0.236399555307326</v>
      </c>
      <c r="AG98" s="25"/>
      <c r="AH98" s="25"/>
      <c r="AI98" s="25" t="n">
        <v>2.20608640020117</v>
      </c>
      <c r="AJ98" s="25"/>
      <c r="AK98" s="25" t="n">
        <v>4.41217280040234</v>
      </c>
      <c r="AL98" s="25"/>
      <c r="AM98" s="25"/>
      <c r="AN98" s="25"/>
      <c r="AO98" s="25"/>
    </row>
    <row r="99" customFormat="false" ht="15" hidden="false" customHeight="false" outlineLevel="0" collapsed="false">
      <c r="A99" s="23" t="n">
        <v>1841</v>
      </c>
      <c r="B99" s="24" t="n">
        <v>0.787</v>
      </c>
      <c r="C99" s="24" t="n">
        <v>1.125</v>
      </c>
      <c r="O99" s="53" t="n">
        <v>0.0223332103635177</v>
      </c>
      <c r="P99" s="53" t="n">
        <v>0.0319248559834275</v>
      </c>
      <c r="Q99" s="53"/>
      <c r="R99" s="53"/>
      <c r="S99" s="53"/>
      <c r="T99" s="53"/>
      <c r="U99" s="25"/>
      <c r="V99" s="25"/>
      <c r="W99" s="25"/>
      <c r="X99" s="25"/>
      <c r="Y99" s="25"/>
      <c r="Z99" s="25"/>
      <c r="AB99" s="25" t="n">
        <v>25.2419729138365</v>
      </c>
      <c r="AD99" s="25" t="n">
        <v>0.563734291074927</v>
      </c>
      <c r="AE99" s="25" t="n">
        <v>0.805846350011808</v>
      </c>
      <c r="AF99" s="25"/>
      <c r="AG99" s="25"/>
      <c r="AH99" s="25"/>
      <c r="AI99" s="25"/>
      <c r="AJ99" s="25"/>
      <c r="AK99" s="25"/>
      <c r="AL99" s="25"/>
      <c r="AM99" s="25"/>
      <c r="AN99" s="25"/>
      <c r="AO99" s="25"/>
    </row>
    <row r="100" customFormat="false" ht="15" hidden="false" customHeight="false" outlineLevel="0" collapsed="false">
      <c r="A100" s="23" t="n">
        <v>1842</v>
      </c>
      <c r="B100" s="24" t="n">
        <v>0.75</v>
      </c>
      <c r="C100" s="24" t="n">
        <v>0.9</v>
      </c>
      <c r="D100" s="24" t="n">
        <v>0.5</v>
      </c>
      <c r="O100" s="53" t="n">
        <v>0.021283237322285</v>
      </c>
      <c r="P100" s="53" t="n">
        <v>0.025539884786742</v>
      </c>
      <c r="Q100" s="53" t="n">
        <v>0.0141888248815233</v>
      </c>
      <c r="R100" s="53"/>
      <c r="S100" s="53"/>
      <c r="T100" s="53"/>
      <c r="U100" s="25"/>
      <c r="V100" s="25"/>
      <c r="W100" s="25"/>
      <c r="X100" s="25"/>
      <c r="Y100" s="25"/>
      <c r="Z100" s="25"/>
      <c r="AB100" s="25" t="n">
        <v>25.4790563107378</v>
      </c>
      <c r="AD100" s="25" t="n">
        <v>0.542276802209296</v>
      </c>
      <c r="AE100" s="25" t="n">
        <v>0.650732162651155</v>
      </c>
      <c r="AF100" s="25" t="n">
        <v>0.361517868139531</v>
      </c>
      <c r="AG100" s="25"/>
      <c r="AH100" s="25"/>
      <c r="AI100" s="25"/>
      <c r="AJ100" s="25"/>
      <c r="AK100" s="25"/>
      <c r="AL100" s="25"/>
      <c r="AM100" s="25"/>
      <c r="AN100" s="25"/>
      <c r="AO100" s="25"/>
    </row>
    <row r="101" customFormat="false" ht="15" hidden="false" customHeight="false" outlineLevel="0" collapsed="false">
      <c r="A101" s="23" t="n">
        <v>1843</v>
      </c>
      <c r="B101" s="24" t="n">
        <v>0.637</v>
      </c>
      <c r="C101" s="24" t="n">
        <v>1.025</v>
      </c>
      <c r="O101" s="53" t="n">
        <v>0.0180765628990607</v>
      </c>
      <c r="P101" s="53" t="n">
        <v>0.0290870910071228</v>
      </c>
      <c r="Q101" s="53"/>
      <c r="R101" s="53"/>
      <c r="S101" s="53"/>
      <c r="T101" s="53"/>
      <c r="U101" s="25"/>
      <c r="V101" s="25"/>
      <c r="W101" s="25"/>
      <c r="X101" s="25"/>
      <c r="Y101" s="25"/>
      <c r="Z101" s="25"/>
      <c r="AB101" s="25" t="n">
        <v>25.5992759807384</v>
      </c>
      <c r="AD101" s="25" t="n">
        <v>0.462746922436231</v>
      </c>
      <c r="AE101" s="25" t="n">
        <v>0.744608470168189</v>
      </c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</row>
    <row r="102" customFormat="false" ht="15" hidden="false" customHeight="false" outlineLevel="0" collapsed="false">
      <c r="A102" s="23" t="n">
        <v>1844</v>
      </c>
      <c r="B102" s="24" t="n">
        <v>0.4</v>
      </c>
      <c r="C102" s="24" t="n">
        <v>0.44</v>
      </c>
      <c r="D102" s="24" t="n">
        <v>0.25</v>
      </c>
      <c r="G102" s="24" t="n">
        <v>0.045</v>
      </c>
      <c r="I102" s="24" t="n">
        <v>0.09</v>
      </c>
      <c r="O102" s="53" t="n">
        <v>0.0113510599052187</v>
      </c>
      <c r="P102" s="53" t="n">
        <v>0.0124861658957405</v>
      </c>
      <c r="Q102" s="53" t="n">
        <v>0.00709441244076166</v>
      </c>
      <c r="R102" s="53"/>
      <c r="S102" s="53"/>
      <c r="T102" s="53" t="n">
        <v>0.0992085363433938</v>
      </c>
      <c r="U102" s="25"/>
      <c r="V102" s="25" t="n">
        <v>0.198417072686788</v>
      </c>
      <c r="W102" s="25"/>
      <c r="X102" s="25"/>
      <c r="Y102" s="25"/>
      <c r="Z102" s="25"/>
      <c r="AB102" s="25" t="n">
        <v>25.35996051729</v>
      </c>
      <c r="AD102" s="25" t="n">
        <v>0.287862431025739</v>
      </c>
      <c r="AE102" s="25" t="n">
        <v>0.316648674128313</v>
      </c>
      <c r="AF102" s="25" t="n">
        <v>0.179914019391087</v>
      </c>
      <c r="AG102" s="25"/>
      <c r="AH102" s="25"/>
      <c r="AI102" s="25" t="n">
        <v>2.5159245646466</v>
      </c>
      <c r="AJ102" s="25"/>
      <c r="AK102" s="25" t="n">
        <v>5.0318491292932</v>
      </c>
      <c r="AL102" s="25"/>
      <c r="AM102" s="25"/>
      <c r="AN102" s="25"/>
      <c r="AO102" s="25"/>
    </row>
    <row r="103" customFormat="false" ht="15" hidden="false" customHeight="false" outlineLevel="0" collapsed="false">
      <c r="A103" s="23" t="n">
        <v>1845</v>
      </c>
      <c r="B103" s="24" t="n">
        <v>0.45</v>
      </c>
      <c r="C103" s="24" t="n">
        <v>0.94</v>
      </c>
      <c r="G103" s="24" t="n">
        <v>0.045</v>
      </c>
      <c r="I103" s="24" t="n">
        <v>0.09</v>
      </c>
      <c r="O103" s="53" t="n">
        <v>0.012769942393371</v>
      </c>
      <c r="P103" s="53" t="n">
        <v>0.0266749907772638</v>
      </c>
      <c r="Q103" s="53"/>
      <c r="R103" s="53"/>
      <c r="S103" s="53"/>
      <c r="T103" s="53" t="n">
        <v>0.0992085363433938</v>
      </c>
      <c r="U103" s="25"/>
      <c r="V103" s="25" t="n">
        <v>0.198417072686788</v>
      </c>
      <c r="W103" s="25"/>
      <c r="X103" s="25"/>
      <c r="Y103" s="25"/>
      <c r="Z103" s="25"/>
      <c r="AB103" s="25" t="n">
        <v>25.5992759807384</v>
      </c>
      <c r="AD103" s="25" t="n">
        <v>0.326901279586034</v>
      </c>
      <c r="AE103" s="25" t="n">
        <v>0.682860450690827</v>
      </c>
      <c r="AF103" s="25"/>
      <c r="AG103" s="25"/>
      <c r="AH103" s="25"/>
      <c r="AI103" s="25" t="n">
        <v>2.53966670149965</v>
      </c>
      <c r="AJ103" s="25"/>
      <c r="AK103" s="25" t="n">
        <v>5.0793334029993</v>
      </c>
      <c r="AL103" s="25"/>
      <c r="AM103" s="25"/>
      <c r="AN103" s="25"/>
      <c r="AO103" s="25"/>
    </row>
    <row r="104" customFormat="false" ht="15" hidden="false" customHeight="false" outlineLevel="0" collapsed="false">
      <c r="A104" s="23" t="n">
        <v>1846</v>
      </c>
      <c r="B104" s="24" t="n">
        <v>0.65</v>
      </c>
      <c r="C104" s="24" t="n">
        <v>0.94</v>
      </c>
      <c r="O104" s="53" t="n">
        <v>0.0184454723459803</v>
      </c>
      <c r="P104" s="53" t="n">
        <v>0.0266749907772638</v>
      </c>
      <c r="Q104" s="53"/>
      <c r="R104" s="53"/>
      <c r="S104" s="53"/>
      <c r="T104" s="53"/>
      <c r="U104" s="25"/>
      <c r="V104" s="25"/>
      <c r="W104" s="25"/>
      <c r="X104" s="25"/>
      <c r="Y104" s="25"/>
      <c r="Z104" s="25"/>
      <c r="AB104" s="25" t="n">
        <v>25.4790563107378</v>
      </c>
      <c r="AD104" s="25" t="n">
        <v>0.46997322858139</v>
      </c>
      <c r="AE104" s="25" t="n">
        <v>0.679653592102318</v>
      </c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</row>
    <row r="105" customFormat="false" ht="15" hidden="false" customHeight="false" outlineLevel="0" collapsed="false">
      <c r="A105" s="23" t="n">
        <v>1847</v>
      </c>
      <c r="B105" s="24" t="n">
        <v>0.75</v>
      </c>
      <c r="C105" s="24" t="n">
        <v>1.3</v>
      </c>
      <c r="D105" s="24" t="n">
        <v>0.45</v>
      </c>
      <c r="G105" s="24" t="n">
        <v>0.03</v>
      </c>
      <c r="L105" s="24" t="n">
        <v>0.35</v>
      </c>
      <c r="O105" s="53" t="n">
        <v>0.021283237322285</v>
      </c>
      <c r="P105" s="53" t="n">
        <v>0.0368909446919606</v>
      </c>
      <c r="Q105" s="53" t="n">
        <v>0.012769942393371</v>
      </c>
      <c r="R105" s="53"/>
      <c r="S105" s="53"/>
      <c r="T105" s="53" t="n">
        <v>0.0661390242289292</v>
      </c>
      <c r="U105" s="25"/>
      <c r="V105" s="25"/>
      <c r="W105" s="25"/>
      <c r="X105" s="25"/>
      <c r="Y105" s="25" t="n">
        <v>0.092460506155228</v>
      </c>
      <c r="Z105" s="25"/>
      <c r="AB105" s="25" t="n">
        <v>25.35996051729</v>
      </c>
      <c r="AD105" s="25" t="n">
        <v>0.539742058173261</v>
      </c>
      <c r="AE105" s="25" t="n">
        <v>0.935552900833652</v>
      </c>
      <c r="AF105" s="25" t="n">
        <v>0.323845234903956</v>
      </c>
      <c r="AG105" s="25"/>
      <c r="AH105" s="25"/>
      <c r="AI105" s="25" t="n">
        <v>1.67728304309773</v>
      </c>
      <c r="AJ105" s="25"/>
      <c r="AK105" s="25"/>
      <c r="AL105" s="25"/>
      <c r="AM105" s="25"/>
      <c r="AN105" s="25" t="n">
        <v>2.34479478550523</v>
      </c>
      <c r="AO105" s="25"/>
    </row>
    <row r="106" customFormat="false" ht="15" hidden="false" customHeight="false" outlineLevel="0" collapsed="false">
      <c r="A106" s="23" t="n">
        <v>1848</v>
      </c>
      <c r="B106" s="24" t="n">
        <v>0.53</v>
      </c>
      <c r="C106" s="24" t="n">
        <v>1.045</v>
      </c>
      <c r="D106" s="24" t="n">
        <v>0.395</v>
      </c>
      <c r="H106" s="24" t="n">
        <v>0.05</v>
      </c>
      <c r="I106" s="24" t="n">
        <v>0.062</v>
      </c>
      <c r="J106" s="24" t="n">
        <v>0.174</v>
      </c>
      <c r="L106" s="24" t="n">
        <v>0.3</v>
      </c>
      <c r="O106" s="53" t="n">
        <v>0.0150401543744147</v>
      </c>
      <c r="P106" s="53" t="n">
        <v>0.0296546440023837</v>
      </c>
      <c r="Q106" s="53" t="n">
        <v>0.0112091716564034</v>
      </c>
      <c r="R106" s="53"/>
      <c r="S106" s="53"/>
      <c r="T106" s="53"/>
      <c r="U106" s="25" t="n">
        <v>0.110231707048215</v>
      </c>
      <c r="V106" s="25" t="n">
        <v>0.136687316739787</v>
      </c>
      <c r="W106" s="25" t="n">
        <v>0.383606340527789</v>
      </c>
      <c r="X106" s="25"/>
      <c r="Y106" s="25" t="n">
        <v>0.0792518624187668</v>
      </c>
      <c r="Z106" s="25"/>
      <c r="AB106" s="25" t="n">
        <v>25.35996051729</v>
      </c>
      <c r="AD106" s="25" t="n">
        <v>0.381417721109104</v>
      </c>
      <c r="AE106" s="25" t="n">
        <v>0.752040601054743</v>
      </c>
      <c r="AF106" s="25" t="n">
        <v>0.284264150637917</v>
      </c>
      <c r="AG106" s="25"/>
      <c r="AH106" s="25"/>
      <c r="AI106" s="25"/>
      <c r="AJ106" s="25" t="n">
        <v>2.79547173849622</v>
      </c>
      <c r="AK106" s="25" t="n">
        <v>3.46638495573532</v>
      </c>
      <c r="AL106" s="25" t="n">
        <v>9.72824164996686</v>
      </c>
      <c r="AM106" s="25"/>
      <c r="AN106" s="25" t="n">
        <v>2.00982410186163</v>
      </c>
      <c r="AO106" s="25"/>
    </row>
    <row r="107" customFormat="false" ht="15" hidden="false" customHeight="false" outlineLevel="0" collapsed="false">
      <c r="A107" s="23" t="n">
        <v>1849</v>
      </c>
      <c r="B107" s="24" t="n">
        <v>0.5</v>
      </c>
      <c r="C107" s="24" t="n">
        <v>0.96</v>
      </c>
      <c r="D107" s="24" t="n">
        <v>0.333</v>
      </c>
      <c r="H107" s="24" t="n">
        <v>0.05</v>
      </c>
      <c r="I107" s="24" t="n">
        <v>0.075</v>
      </c>
      <c r="O107" s="53" t="n">
        <v>0.0141888248815233</v>
      </c>
      <c r="P107" s="53" t="n">
        <v>0.0272425437725248</v>
      </c>
      <c r="Q107" s="53" t="n">
        <v>0.00944975737109453</v>
      </c>
      <c r="R107" s="53"/>
      <c r="S107" s="53"/>
      <c r="T107" s="53"/>
      <c r="U107" s="25" t="n">
        <v>0.110231707048215</v>
      </c>
      <c r="V107" s="25" t="n">
        <v>0.165347560572323</v>
      </c>
      <c r="W107" s="25"/>
      <c r="X107" s="25"/>
      <c r="Y107" s="25"/>
      <c r="Z107" s="25"/>
      <c r="AB107" s="25" t="n">
        <v>25.2419729138365</v>
      </c>
      <c r="AD107" s="25" t="n">
        <v>0.358153933338581</v>
      </c>
      <c r="AE107" s="25" t="n">
        <v>0.687655552010076</v>
      </c>
      <c r="AF107" s="25" t="n">
        <v>0.238530519603495</v>
      </c>
      <c r="AG107" s="25"/>
      <c r="AH107" s="25"/>
      <c r="AI107" s="25"/>
      <c r="AJ107" s="25" t="n">
        <v>2.78246576355701</v>
      </c>
      <c r="AK107" s="25" t="n">
        <v>4.17369864533552</v>
      </c>
      <c r="AL107" s="25"/>
      <c r="AM107" s="25"/>
      <c r="AN107" s="25"/>
      <c r="AO107" s="25"/>
    </row>
    <row r="108" customFormat="false" ht="15" hidden="false" customHeight="false" outlineLevel="0" collapsed="false">
      <c r="A108" s="23" t="n">
        <v>1850</v>
      </c>
      <c r="B108" s="24" t="n">
        <v>0.6</v>
      </c>
      <c r="C108" s="24" t="n">
        <v>1</v>
      </c>
      <c r="H108" s="24" t="n">
        <v>0.057</v>
      </c>
      <c r="I108" s="24" t="n">
        <v>0.09</v>
      </c>
      <c r="K108" s="24" t="n">
        <v>0.085</v>
      </c>
      <c r="O108" s="53" t="n">
        <v>0.017026589857828</v>
      </c>
      <c r="P108" s="53" t="n">
        <v>0.0283776497630466</v>
      </c>
      <c r="Q108" s="53"/>
      <c r="R108" s="53"/>
      <c r="S108" s="53"/>
      <c r="T108" s="53"/>
      <c r="U108" s="25" t="n">
        <v>0.125664146034966</v>
      </c>
      <c r="V108" s="25" t="n">
        <v>0.198417072686788</v>
      </c>
      <c r="W108" s="25"/>
      <c r="X108" s="25" t="n">
        <v>0.187393901981966</v>
      </c>
      <c r="Y108" s="25"/>
      <c r="Z108" s="25"/>
      <c r="AB108" s="25" t="n">
        <v>25.1250781043947</v>
      </c>
      <c r="AD108" s="25" t="n">
        <v>0.427794400029423</v>
      </c>
      <c r="AE108" s="25" t="n">
        <v>0.712990666715705</v>
      </c>
      <c r="AF108" s="25"/>
      <c r="AG108" s="25"/>
      <c r="AH108" s="25"/>
      <c r="AI108" s="25"/>
      <c r="AJ108" s="25" t="n">
        <v>3.15732148405057</v>
      </c>
      <c r="AK108" s="25" t="n">
        <v>4.98524444850091</v>
      </c>
      <c r="AL108" s="25"/>
      <c r="AM108" s="25" t="n">
        <v>4.70828642358419</v>
      </c>
      <c r="AN108" s="25"/>
      <c r="AO108" s="25"/>
    </row>
    <row r="109" customFormat="false" ht="15" hidden="false" customHeight="false" outlineLevel="0" collapsed="false">
      <c r="A109" s="23" t="n">
        <v>1851</v>
      </c>
      <c r="B109" s="24" t="n">
        <v>0.55</v>
      </c>
      <c r="C109" s="24" t="n">
        <v>0.95</v>
      </c>
      <c r="D109" s="24" t="n">
        <v>0.44</v>
      </c>
      <c r="I109" s="24" t="n">
        <v>0.16</v>
      </c>
      <c r="O109" s="53" t="n">
        <v>0.0156077073696756</v>
      </c>
      <c r="P109" s="53" t="n">
        <v>0.0269587672748943</v>
      </c>
      <c r="Q109" s="53" t="n">
        <v>0.0124861658957405</v>
      </c>
      <c r="R109" s="53"/>
      <c r="S109" s="53"/>
      <c r="T109" s="53"/>
      <c r="U109" s="25"/>
      <c r="V109" s="25" t="n">
        <v>0.352741462554289</v>
      </c>
      <c r="W109" s="25"/>
      <c r="X109" s="25"/>
      <c r="Y109" s="25"/>
      <c r="Z109" s="25"/>
      <c r="AB109" s="25" t="n">
        <v>24.7454802881083</v>
      </c>
      <c r="AD109" s="25" t="n">
        <v>0.386220215058871</v>
      </c>
      <c r="AE109" s="25" t="n">
        <v>0.667107644192595</v>
      </c>
      <c r="AF109" s="25" t="n">
        <v>0.308976172047097</v>
      </c>
      <c r="AG109" s="25"/>
      <c r="AH109" s="25"/>
      <c r="AI109" s="25"/>
      <c r="AJ109" s="25"/>
      <c r="AK109" s="25" t="n">
        <v>8.72875690843564</v>
      </c>
      <c r="AL109" s="25"/>
      <c r="AM109" s="25"/>
      <c r="AN109" s="25"/>
      <c r="AO109" s="25"/>
    </row>
    <row r="110" customFormat="false" ht="15" hidden="false" customHeight="false" outlineLevel="0" collapsed="false">
      <c r="A110" s="23" t="n">
        <v>1852</v>
      </c>
      <c r="B110" s="24" t="n">
        <v>0.55</v>
      </c>
      <c r="D110" s="24" t="n">
        <v>0.375</v>
      </c>
      <c r="I110" s="24" t="n">
        <v>0.16</v>
      </c>
      <c r="O110" s="53" t="n">
        <v>0.0156077073696756</v>
      </c>
      <c r="P110" s="53"/>
      <c r="Q110" s="53" t="n">
        <v>0.0106416186611425</v>
      </c>
      <c r="R110" s="53"/>
      <c r="S110" s="53"/>
      <c r="T110" s="53"/>
      <c r="U110" s="25"/>
      <c r="V110" s="25" t="n">
        <v>0.352741462554289</v>
      </c>
      <c r="W110" s="25"/>
      <c r="X110" s="25"/>
      <c r="Y110" s="25"/>
      <c r="Z110" s="25"/>
      <c r="AB110" s="25" t="n">
        <v>24.9302541213911</v>
      </c>
      <c r="AD110" s="25" t="n">
        <v>0.389104110978322</v>
      </c>
      <c r="AE110" s="25"/>
      <c r="AF110" s="25" t="n">
        <v>0.26529825748522</v>
      </c>
      <c r="AG110" s="25"/>
      <c r="AH110" s="25"/>
      <c r="AI110" s="25"/>
      <c r="AJ110" s="25"/>
      <c r="AK110" s="25" t="n">
        <v>8.79393430062959</v>
      </c>
      <c r="AL110" s="25"/>
      <c r="AM110" s="25"/>
      <c r="AN110" s="25"/>
      <c r="AO110" s="25"/>
    </row>
    <row r="111" customFormat="false" ht="15" hidden="false" customHeight="false" outlineLevel="0" collapsed="false">
      <c r="A111" s="23" t="n">
        <v>1853</v>
      </c>
      <c r="B111" s="24" t="n">
        <v>0.52</v>
      </c>
      <c r="C111" s="24" t="n">
        <v>1.34</v>
      </c>
      <c r="D111" s="24" t="n">
        <v>0.4</v>
      </c>
      <c r="O111" s="53" t="n">
        <v>0.0147563778767842</v>
      </c>
      <c r="P111" s="53" t="n">
        <v>0.0380260506824825</v>
      </c>
      <c r="Q111" s="53" t="n">
        <v>0.0113510599052187</v>
      </c>
      <c r="R111" s="53"/>
      <c r="S111" s="53"/>
      <c r="T111" s="53"/>
      <c r="U111" s="25"/>
      <c r="V111" s="25"/>
      <c r="W111" s="25"/>
      <c r="X111" s="25"/>
      <c r="Y111" s="25"/>
      <c r="Z111" s="25"/>
      <c r="AB111" s="25" t="n">
        <v>24.5634252548624</v>
      </c>
      <c r="AD111" s="25" t="n">
        <v>0.362467185008895</v>
      </c>
      <c r="AE111" s="25" t="n">
        <v>0.934050053676769</v>
      </c>
      <c r="AF111" s="25" t="n">
        <v>0.278820911545304</v>
      </c>
      <c r="AG111" s="25"/>
      <c r="AH111" s="25"/>
      <c r="AI111" s="25"/>
      <c r="AJ111" s="25"/>
      <c r="AK111" s="25"/>
      <c r="AL111" s="25"/>
      <c r="AM111" s="25"/>
      <c r="AN111" s="25"/>
      <c r="AO111" s="25"/>
    </row>
    <row r="112" customFormat="false" ht="15" hidden="false" customHeight="false" outlineLevel="0" collapsed="false">
      <c r="A112" s="23" t="n">
        <v>1854</v>
      </c>
      <c r="B112" s="24" t="n">
        <v>0.7</v>
      </c>
      <c r="C112" s="24" t="n">
        <v>1.35</v>
      </c>
      <c r="D112" s="24" t="n">
        <v>0.45</v>
      </c>
      <c r="H112" s="24" t="n">
        <v>0.05</v>
      </c>
      <c r="I112" s="24" t="n">
        <v>0.104</v>
      </c>
      <c r="O112" s="53" t="n">
        <v>0.0198643548341326</v>
      </c>
      <c r="P112" s="53" t="n">
        <v>0.038309827180113</v>
      </c>
      <c r="Q112" s="53" t="n">
        <v>0.012769942393371</v>
      </c>
      <c r="R112" s="53"/>
      <c r="S112" s="53"/>
      <c r="T112" s="53"/>
      <c r="U112" s="25" t="n">
        <v>0.110231707048215</v>
      </c>
      <c r="V112" s="25" t="n">
        <v>0.229281950660288</v>
      </c>
      <c r="W112" s="25"/>
      <c r="X112" s="25"/>
      <c r="Y112" s="25"/>
      <c r="Z112" s="25"/>
      <c r="AB112" s="25" t="n">
        <v>24.5634252548624</v>
      </c>
      <c r="AD112" s="25" t="n">
        <v>0.487936595204282</v>
      </c>
      <c r="AE112" s="25" t="n">
        <v>0.941020576465401</v>
      </c>
      <c r="AF112" s="25" t="n">
        <v>0.313673525488467</v>
      </c>
      <c r="AG112" s="25"/>
      <c r="AH112" s="25"/>
      <c r="AI112" s="25"/>
      <c r="AJ112" s="25" t="n">
        <v>2.70766829679473</v>
      </c>
      <c r="AK112" s="25" t="n">
        <v>5.63195005733304</v>
      </c>
      <c r="AL112" s="25"/>
      <c r="AM112" s="25"/>
      <c r="AN112" s="25"/>
      <c r="AO112" s="25"/>
    </row>
    <row r="113" customFormat="false" ht="15" hidden="false" customHeight="false" outlineLevel="0" collapsed="false">
      <c r="A113" s="23" t="n">
        <v>1855</v>
      </c>
      <c r="B113" s="24" t="n">
        <v>0.94</v>
      </c>
      <c r="D113" s="24" t="n">
        <v>0.595</v>
      </c>
      <c r="H113" s="24" t="n">
        <v>0.07</v>
      </c>
      <c r="O113" s="53" t="n">
        <v>0.0266749907772638</v>
      </c>
      <c r="P113" s="53"/>
      <c r="Q113" s="53" t="n">
        <v>0.0168847016090127</v>
      </c>
      <c r="R113" s="53"/>
      <c r="S113" s="53"/>
      <c r="T113" s="53"/>
      <c r="U113" s="25" t="n">
        <v>0.154324389867502</v>
      </c>
      <c r="V113" s="25"/>
      <c r="W113" s="25"/>
      <c r="X113" s="25"/>
      <c r="Y113" s="25"/>
      <c r="Z113" s="25"/>
      <c r="AB113" s="25" t="n">
        <v>24.7454802881083</v>
      </c>
      <c r="AD113" s="25" t="n">
        <v>0.660085458464252</v>
      </c>
      <c r="AE113" s="25"/>
      <c r="AF113" s="25" t="n">
        <v>0.417820050836415</v>
      </c>
      <c r="AG113" s="25"/>
      <c r="AH113" s="25"/>
      <c r="AI113" s="25"/>
      <c r="AJ113" s="25" t="n">
        <v>3.81883114744059</v>
      </c>
      <c r="AK113" s="25"/>
      <c r="AL113" s="25"/>
      <c r="AM113" s="25"/>
      <c r="AN113" s="25"/>
      <c r="AO113" s="25"/>
    </row>
    <row r="114" customFormat="false" ht="15" hidden="false" customHeight="false" outlineLevel="0" collapsed="false">
      <c r="A114" s="23" t="n">
        <v>1856</v>
      </c>
      <c r="C114" s="24" t="n">
        <v>1.73</v>
      </c>
      <c r="D114" s="24" t="n">
        <v>0.44</v>
      </c>
      <c r="J114" s="24" t="n">
        <v>0.16</v>
      </c>
      <c r="K114" s="24" t="n">
        <v>0.11</v>
      </c>
      <c r="O114" s="53"/>
      <c r="P114" s="53" t="n">
        <v>0.0490933340900707</v>
      </c>
      <c r="Q114" s="53" t="n">
        <v>0.0124861658957405</v>
      </c>
      <c r="R114" s="53"/>
      <c r="S114" s="53"/>
      <c r="T114" s="53"/>
      <c r="U114" s="25"/>
      <c r="V114" s="25"/>
      <c r="W114" s="25" t="n">
        <v>0.352741462554289</v>
      </c>
      <c r="X114" s="25" t="n">
        <v>0.242509755506074</v>
      </c>
      <c r="Y114" s="25"/>
      <c r="Z114" s="25"/>
      <c r="AB114" s="25" t="n">
        <v>24.7454802881083</v>
      </c>
      <c r="AD114" s="25"/>
      <c r="AE114" s="25" t="n">
        <v>1.21483813100336</v>
      </c>
      <c r="AF114" s="25" t="n">
        <v>0.308976172047097</v>
      </c>
      <c r="AG114" s="25"/>
      <c r="AH114" s="25"/>
      <c r="AI114" s="25"/>
      <c r="AJ114" s="25"/>
      <c r="AK114" s="25"/>
      <c r="AL114" s="25" t="n">
        <v>8.72875690843564</v>
      </c>
      <c r="AM114" s="25" t="n">
        <v>6.0010203745495</v>
      </c>
      <c r="AN114" s="25"/>
      <c r="AO114" s="25"/>
    </row>
  </sheetData>
  <printOptions headings="false" gridLines="false" gridLinesSet="true" horizontalCentered="false" verticalCentered="false"/>
  <pageMargins left="0.25" right="0.25" top="0.240277777777778" bottom="0.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3360" ySplit="4460" topLeftCell="O5" activePane="bottomRight" state="split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R22" activeCellId="0" sqref="R22"/>
    </sheetView>
  </sheetViews>
  <sheetFormatPr defaultColWidth="8.9921875" defaultRowHeight="15" zeroHeight="false" outlineLevelRow="0" outlineLevelCol="0"/>
  <cols>
    <col collapsed="false" customWidth="true" hidden="false" outlineLevel="0" max="1" min="1" style="23" width="16.99"/>
    <col collapsed="false" customWidth="true" hidden="false" outlineLevel="0" max="2" min="2" style="24" width="15.59"/>
    <col collapsed="false" customWidth="true" hidden="false" outlineLevel="0" max="5" min="3" style="24" width="12.79"/>
    <col collapsed="false" customWidth="true" hidden="false" outlineLevel="0" max="6" min="6" style="24" width="15.99"/>
    <col collapsed="false" customWidth="true" hidden="false" outlineLevel="0" max="7" min="7" style="24" width="12.79"/>
    <col collapsed="false" customWidth="true" hidden="false" outlineLevel="0" max="8" min="8" style="23" width="4.19"/>
    <col collapsed="false" customWidth="true" hidden="false" outlineLevel="0" max="9" min="9" style="23" width="11.59"/>
    <col collapsed="false" customWidth="true" hidden="false" outlineLevel="0" max="10" min="10" style="23" width="15.19"/>
    <col collapsed="false" customWidth="true" hidden="false" outlineLevel="0" max="11" min="11" style="23" width="15.99"/>
    <col collapsed="false" customWidth="true" hidden="false" outlineLevel="0" max="12" min="12" style="23" width="4.19"/>
    <col collapsed="false" customWidth="true" hidden="false" outlineLevel="0" max="13" min="13" style="23" width="18.99"/>
    <col collapsed="false" customWidth="true" hidden="false" outlineLevel="0" max="14" min="14" style="23" width="12.79"/>
    <col collapsed="false" customWidth="true" hidden="false" outlineLevel="0" max="15" min="15" style="23" width="18.79"/>
    <col collapsed="false" customWidth="true" hidden="false" outlineLevel="0" max="16" min="16" style="23" width="3.99"/>
    <col collapsed="false" customWidth="true" hidden="false" outlineLevel="0" max="19" min="17" style="23" width="17.59"/>
    <col collapsed="false" customWidth="false" hidden="false" outlineLevel="0" max="257" min="20" style="23" width="8.99"/>
  </cols>
  <sheetData>
    <row r="1" customFormat="false" ht="15" hidden="false" customHeight="false" outlineLevel="0" collapsed="false">
      <c r="A1" s="26" t="s">
        <v>76</v>
      </c>
      <c r="B1" s="27"/>
      <c r="C1" s="54" t="s">
        <v>114</v>
      </c>
    </row>
    <row r="2" customFormat="false" ht="15" hidden="false" customHeight="false" outlineLevel="0" collapsed="false">
      <c r="A2" s="29" t="s">
        <v>78</v>
      </c>
      <c r="B2" s="30"/>
      <c r="C2" s="23"/>
      <c r="D2" s="6" t="s">
        <v>115</v>
      </c>
    </row>
    <row r="3" customFormat="false" ht="15" hidden="false" customHeight="false" outlineLevel="0" collapsed="false">
      <c r="A3" s="33" t="s">
        <v>82</v>
      </c>
      <c r="B3" s="34"/>
      <c r="C3" s="23"/>
    </row>
    <row r="4" customFormat="false" ht="16" hidden="false" customHeight="false" outlineLevel="0" collapsed="false">
      <c r="A4" s="31"/>
      <c r="B4" s="31"/>
      <c r="C4" s="55" t="s">
        <v>116</v>
      </c>
    </row>
    <row r="5" customFormat="false" ht="15" hidden="false" customHeight="false" outlineLevel="0" collapsed="false">
      <c r="A5" s="31"/>
      <c r="B5" s="35"/>
      <c r="C5" s="23"/>
    </row>
    <row r="6" s="25" customFormat="true" ht="16" hidden="false" customHeight="false" outlineLevel="0" collapsed="false">
      <c r="A6" s="56"/>
      <c r="B6" s="57" t="s">
        <v>117</v>
      </c>
      <c r="C6" s="58"/>
      <c r="D6" s="58"/>
      <c r="E6" s="58"/>
      <c r="M6" s="57" t="s">
        <v>118</v>
      </c>
      <c r="Q6" s="57" t="s">
        <v>119</v>
      </c>
    </row>
    <row r="7" customFormat="false" ht="15" hidden="false" customHeight="false" outlineLevel="0" collapsed="false">
      <c r="A7" s="59" t="s">
        <v>120</v>
      </c>
      <c r="B7" s="24" t="s">
        <v>121</v>
      </c>
      <c r="C7" s="24" t="s">
        <v>121</v>
      </c>
      <c r="D7" s="24" t="s">
        <v>121</v>
      </c>
      <c r="E7" s="24" t="s">
        <v>121</v>
      </c>
      <c r="F7" s="24" t="s">
        <v>121</v>
      </c>
      <c r="G7" s="24" t="s">
        <v>121</v>
      </c>
      <c r="I7" s="23" t="s">
        <v>122</v>
      </c>
      <c r="M7" s="24" t="s">
        <v>121</v>
      </c>
      <c r="N7" s="24" t="s">
        <v>121</v>
      </c>
      <c r="O7" s="24" t="s">
        <v>121</v>
      </c>
      <c r="Q7" s="24" t="s">
        <v>121</v>
      </c>
      <c r="R7" s="24" t="s">
        <v>121</v>
      </c>
      <c r="S7" s="24" t="s">
        <v>121</v>
      </c>
    </row>
    <row r="8" customFormat="false" ht="15" hidden="false" customHeight="false" outlineLevel="0" collapsed="false">
      <c r="A8" s="59" t="s">
        <v>123</v>
      </c>
      <c r="B8" s="24" t="s">
        <v>124</v>
      </c>
      <c r="C8" s="24" t="s">
        <v>125</v>
      </c>
      <c r="D8" s="24" t="s">
        <v>126</v>
      </c>
      <c r="E8" s="46" t="s">
        <v>124</v>
      </c>
      <c r="F8" s="24" t="s">
        <v>127</v>
      </c>
      <c r="G8" s="24" t="s">
        <v>125</v>
      </c>
      <c r="I8" s="23" t="s">
        <v>128</v>
      </c>
      <c r="M8" s="24" t="s">
        <v>124</v>
      </c>
      <c r="N8" s="24" t="s">
        <v>125</v>
      </c>
      <c r="O8" s="24" t="s">
        <v>126</v>
      </c>
      <c r="Q8" s="24" t="s">
        <v>124</v>
      </c>
      <c r="R8" s="24" t="s">
        <v>125</v>
      </c>
      <c r="S8" s="24" t="s">
        <v>126</v>
      </c>
    </row>
    <row r="9" customFormat="false" ht="15" hidden="false" customHeight="false" outlineLevel="0" collapsed="false">
      <c r="A9" s="59" t="s">
        <v>107</v>
      </c>
      <c r="B9" s="24" t="s">
        <v>104</v>
      </c>
      <c r="C9" s="24" t="s">
        <v>104</v>
      </c>
      <c r="D9" s="24" t="s">
        <v>104</v>
      </c>
      <c r="E9" s="24" t="s">
        <v>104</v>
      </c>
      <c r="F9" s="24" t="s">
        <v>104</v>
      </c>
      <c r="G9" s="24" t="s">
        <v>104</v>
      </c>
      <c r="M9" s="24" t="s">
        <v>106</v>
      </c>
      <c r="N9" s="24" t="s">
        <v>106</v>
      </c>
      <c r="O9" s="24" t="s">
        <v>106</v>
      </c>
      <c r="Q9" s="24" t="s">
        <v>106</v>
      </c>
      <c r="R9" s="24" t="s">
        <v>106</v>
      </c>
      <c r="S9" s="24" t="s">
        <v>106</v>
      </c>
    </row>
    <row r="10" customFormat="false" ht="15" hidden="false" customHeight="false" outlineLevel="0" collapsed="false">
      <c r="A10" s="59" t="s">
        <v>129</v>
      </c>
      <c r="B10" s="60" t="s">
        <v>130</v>
      </c>
      <c r="C10" s="60" t="s">
        <v>130</v>
      </c>
      <c r="D10" s="60" t="s">
        <v>130</v>
      </c>
      <c r="E10" s="60" t="s">
        <v>131</v>
      </c>
      <c r="F10" s="60" t="s">
        <v>131</v>
      </c>
      <c r="G10" s="60" t="s">
        <v>131</v>
      </c>
      <c r="I10" s="13" t="s">
        <v>124</v>
      </c>
      <c r="J10" s="13" t="s">
        <v>132</v>
      </c>
      <c r="K10" s="13" t="s">
        <v>133</v>
      </c>
      <c r="M10" s="60" t="s">
        <v>131</v>
      </c>
      <c r="N10" s="60" t="s">
        <v>131</v>
      </c>
      <c r="O10" s="60" t="s">
        <v>134</v>
      </c>
      <c r="Q10" s="60" t="s">
        <v>130</v>
      </c>
      <c r="R10" s="60" t="s">
        <v>130</v>
      </c>
      <c r="S10" s="60" t="s">
        <v>130</v>
      </c>
    </row>
    <row r="11" customFormat="false" ht="15" hidden="false" customHeight="false" outlineLevel="0" collapsed="false">
      <c r="B11" s="23"/>
      <c r="C11" s="23"/>
      <c r="D11" s="23"/>
      <c r="E11" s="23"/>
      <c r="F11" s="23"/>
      <c r="G11" s="23"/>
    </row>
    <row r="12" customFormat="false" ht="15" hidden="false" customHeight="false" outlineLevel="0" collapsed="false">
      <c r="A12" s="23" t="s">
        <v>135</v>
      </c>
      <c r="B12" s="24" t="n">
        <v>7.904</v>
      </c>
      <c r="D12" s="32"/>
      <c r="E12" s="32" t="n">
        <v>0.298</v>
      </c>
      <c r="F12" s="32" t="n">
        <v>0.307</v>
      </c>
      <c r="G12" s="32"/>
      <c r="I12" s="61" t="n">
        <v>27.2783653805573</v>
      </c>
      <c r="J12" s="13"/>
      <c r="K12" s="13"/>
      <c r="M12" s="53" t="n">
        <v>8.12895288340608</v>
      </c>
      <c r="Q12" s="62" t="n">
        <v>215.608199967925</v>
      </c>
    </row>
    <row r="13" customFormat="false" ht="15" hidden="false" customHeight="false" outlineLevel="0" collapsed="false">
      <c r="A13" s="23" t="s">
        <v>136</v>
      </c>
      <c r="B13" s="24" t="n">
        <v>7.54</v>
      </c>
      <c r="D13" s="32"/>
      <c r="E13" s="32" t="n">
        <v>0.333</v>
      </c>
      <c r="F13" s="32" t="n">
        <v>0.311</v>
      </c>
      <c r="G13" s="32"/>
      <c r="I13" s="61" t="n">
        <v>25.3905894343381</v>
      </c>
      <c r="J13" s="13"/>
      <c r="K13" s="13"/>
      <c r="M13" s="53" t="n">
        <v>8.45506628163458</v>
      </c>
      <c r="Q13" s="62" t="n">
        <v>191.445044334909</v>
      </c>
    </row>
    <row r="14" customFormat="false" ht="15" hidden="false" customHeight="false" outlineLevel="0" collapsed="false">
      <c r="A14" s="23" t="s">
        <v>137</v>
      </c>
      <c r="B14" s="24" t="n">
        <v>6.916</v>
      </c>
      <c r="D14" s="32"/>
      <c r="E14" s="32" t="n">
        <v>0.393</v>
      </c>
      <c r="F14" s="32" t="n">
        <v>0.371</v>
      </c>
      <c r="G14" s="32"/>
      <c r="I14" s="61" t="n">
        <v>25.8750464317909</v>
      </c>
      <c r="J14" s="13"/>
      <c r="K14" s="13"/>
      <c r="M14" s="53" t="n">
        <v>10.1688932476938</v>
      </c>
      <c r="Q14" s="62" t="n">
        <v>178.951821122266</v>
      </c>
    </row>
    <row r="15" customFormat="false" ht="15" hidden="false" customHeight="false" outlineLevel="0" collapsed="false">
      <c r="A15" s="23" t="s">
        <v>138</v>
      </c>
      <c r="B15" s="24" t="n">
        <v>5.564</v>
      </c>
      <c r="D15" s="32"/>
      <c r="E15" s="32" t="n">
        <v>0.316</v>
      </c>
      <c r="F15" s="32" t="n">
        <v>0.367</v>
      </c>
      <c r="G15" s="32"/>
      <c r="I15" s="61" t="n">
        <v>24.569818781171</v>
      </c>
      <c r="J15" s="13"/>
      <c r="K15" s="13"/>
      <c r="M15" s="53" t="n">
        <v>7.76406273485004</v>
      </c>
      <c r="Q15" s="62" t="n">
        <v>136.706471698435</v>
      </c>
    </row>
    <row r="16" customFormat="false" ht="15" hidden="false" customHeight="false" outlineLevel="0" collapsed="false">
      <c r="A16" s="23" t="s">
        <v>139</v>
      </c>
      <c r="B16" s="24" t="n">
        <v>10.738</v>
      </c>
      <c r="D16" s="32" t="n">
        <v>9.05</v>
      </c>
      <c r="E16" s="32" t="n">
        <v>0.516</v>
      </c>
      <c r="F16" s="32" t="n">
        <v>0.408</v>
      </c>
      <c r="G16" s="32" t="n">
        <v>0.4</v>
      </c>
      <c r="I16" s="63" t="n">
        <v>24.7952477703152</v>
      </c>
      <c r="J16" s="13"/>
      <c r="K16" s="13"/>
      <c r="M16" s="53" t="n">
        <v>12.7943478494827</v>
      </c>
      <c r="N16" s="53"/>
      <c r="Q16" s="62" t="n">
        <v>266.251370557645</v>
      </c>
    </row>
    <row r="17" customFormat="false" ht="15" hidden="false" customHeight="false" outlineLevel="0" collapsed="false">
      <c r="A17" s="23" t="s">
        <v>140</v>
      </c>
      <c r="B17" s="24" t="n">
        <v>10.036</v>
      </c>
      <c r="C17" s="24" t="n">
        <v>9.022</v>
      </c>
      <c r="D17" s="32" t="n">
        <v>9.45</v>
      </c>
      <c r="E17" s="32" t="n">
        <v>0.442</v>
      </c>
      <c r="F17" s="32" t="n">
        <v>0.62</v>
      </c>
      <c r="G17" s="32" t="n">
        <v>0.4125</v>
      </c>
      <c r="I17" s="25" t="n">
        <v>25.0206767594594</v>
      </c>
      <c r="J17" s="25" t="n">
        <v>25.0206767594594</v>
      </c>
      <c r="K17" s="25" t="n">
        <v>25.0206767594594</v>
      </c>
      <c r="M17" s="53" t="n">
        <v>11.0591391276811</v>
      </c>
      <c r="N17" s="53" t="n">
        <v>10.321029163277</v>
      </c>
      <c r="O17" s="53" t="n">
        <v>9.09405366834198</v>
      </c>
      <c r="Q17" s="62" t="n">
        <v>251.107511957935</v>
      </c>
      <c r="R17" s="62" t="n">
        <v>225.736545723843</v>
      </c>
      <c r="S17" s="62" t="n">
        <v>236.445395376892</v>
      </c>
    </row>
    <row r="18" customFormat="false" ht="15" hidden="false" customHeight="false" outlineLevel="0" collapsed="false">
      <c r="A18" s="23" t="s">
        <v>141</v>
      </c>
      <c r="B18" s="24" t="n">
        <v>10.66</v>
      </c>
      <c r="C18" s="24" t="n">
        <v>9.94</v>
      </c>
      <c r="D18" s="32" t="n">
        <v>10.694</v>
      </c>
      <c r="E18" s="32" t="n">
        <v>0.41</v>
      </c>
      <c r="F18" s="32" t="n">
        <v>0.566</v>
      </c>
      <c r="G18" s="32" t="n">
        <v>0.4329</v>
      </c>
      <c r="I18" s="25" t="n">
        <v>24.8369474750255</v>
      </c>
      <c r="J18" s="25" t="n">
        <v>24.8369474750255</v>
      </c>
      <c r="K18" s="25" t="n">
        <v>24.8369474750255</v>
      </c>
      <c r="M18" s="53" t="n">
        <v>10.1831484647604</v>
      </c>
      <c r="N18" s="53" t="n">
        <v>10.7519145619385</v>
      </c>
      <c r="O18" s="53" t="n">
        <v>10.2156275499201</v>
      </c>
      <c r="Q18" s="62" t="n">
        <v>264.761860083771</v>
      </c>
      <c r="R18" s="62" t="n">
        <v>246.879257901753</v>
      </c>
      <c r="S18" s="62" t="n">
        <v>265.606316297922</v>
      </c>
    </row>
    <row r="19" customFormat="false" ht="15" hidden="false" customHeight="false" outlineLevel="0" collapsed="false">
      <c r="A19" s="23" t="s">
        <v>142</v>
      </c>
      <c r="B19" s="24" t="n">
        <v>11.206</v>
      </c>
      <c r="C19" s="24" t="n">
        <v>9.312</v>
      </c>
      <c r="D19" s="32" t="n">
        <v>9.6</v>
      </c>
      <c r="E19" s="32" t="n">
        <v>0.402</v>
      </c>
      <c r="F19" s="32" t="n">
        <v>0.528</v>
      </c>
      <c r="G19" s="32" t="n">
        <v>0.4083</v>
      </c>
      <c r="I19" s="25" t="n">
        <v>25.3605146413448</v>
      </c>
      <c r="J19" s="25" t="n">
        <v>25.3605146413448</v>
      </c>
      <c r="K19" s="25" t="n">
        <v>25.3605146413448</v>
      </c>
      <c r="M19" s="53" t="n">
        <v>10.1949268858206</v>
      </c>
      <c r="N19" s="53" t="n">
        <v>10.3546981280611</v>
      </c>
      <c r="O19" s="53" t="n">
        <v>9.36388232911191</v>
      </c>
      <c r="Q19" s="62" t="n">
        <v>284.189927070909</v>
      </c>
      <c r="R19" s="62" t="n">
        <v>236.157112340202</v>
      </c>
      <c r="S19" s="62" t="n">
        <v>243.46094055691</v>
      </c>
    </row>
    <row r="20" customFormat="false" ht="15" hidden="false" customHeight="false" outlineLevel="0" collapsed="false">
      <c r="A20" s="23" t="s">
        <v>143</v>
      </c>
      <c r="B20" s="24" t="n">
        <v>11.336</v>
      </c>
      <c r="D20" s="32" t="n">
        <v>10.175</v>
      </c>
      <c r="E20" s="32" t="n">
        <v>0.481</v>
      </c>
      <c r="F20" s="32" t="n">
        <v>0.5</v>
      </c>
      <c r="G20" s="32"/>
      <c r="I20" s="25" t="n">
        <v>25.2561998097863</v>
      </c>
      <c r="J20" s="25" t="n">
        <v>25.2561998097863</v>
      </c>
      <c r="K20" s="25" t="n">
        <v>25.2561998097863</v>
      </c>
      <c r="M20" s="53" t="n">
        <v>12.1482321085072</v>
      </c>
      <c r="O20" s="53" t="n">
        <v>9.88391665632985</v>
      </c>
      <c r="Q20" s="62" t="n">
        <v>286.304281043738</v>
      </c>
      <c r="S20" s="62" t="n">
        <v>256.981833064576</v>
      </c>
    </row>
    <row r="21" customFormat="false" ht="15" hidden="false" customHeight="false" outlineLevel="0" collapsed="false">
      <c r="A21" s="23" t="s">
        <v>144</v>
      </c>
      <c r="B21" s="24" t="n">
        <v>11.4</v>
      </c>
      <c r="D21" s="32" t="n">
        <v>9.55</v>
      </c>
      <c r="E21" s="32" t="n">
        <v>0.4</v>
      </c>
      <c r="F21" s="32" t="n">
        <v>0.5</v>
      </c>
      <c r="G21" s="32"/>
      <c r="I21" s="25" t="n">
        <v>25.384557006689</v>
      </c>
      <c r="J21" s="25" t="n">
        <v>25.384557006689</v>
      </c>
      <c r="K21" s="25" t="n">
        <v>25.384557006689</v>
      </c>
      <c r="M21" s="53" t="n">
        <v>10.1538228026756</v>
      </c>
      <c r="O21" s="53" t="n">
        <v>9.32394305438001</v>
      </c>
      <c r="Q21" s="62" t="n">
        <v>289.383949876255</v>
      </c>
      <c r="S21" s="62" t="n">
        <v>242.42251941388</v>
      </c>
    </row>
    <row r="22" customFormat="false" ht="15" hidden="false" customHeight="false" outlineLevel="0" collapsed="false">
      <c r="A22" s="23" t="s">
        <v>145</v>
      </c>
      <c r="D22" s="32" t="n">
        <v>10.525</v>
      </c>
      <c r="E22" s="32"/>
      <c r="F22" s="32"/>
      <c r="G22" s="32"/>
      <c r="I22" s="25" t="n">
        <v>24.6549905745713</v>
      </c>
      <c r="J22" s="25" t="n">
        <v>24.6549905745713</v>
      </c>
      <c r="K22" s="25" t="n">
        <v>24.6549905745713</v>
      </c>
      <c r="M22" s="53" t="n">
        <v>0</v>
      </c>
    </row>
    <row r="23" customFormat="false" ht="15" hidden="false" customHeight="false" outlineLevel="0" collapsed="false">
      <c r="D23" s="32"/>
      <c r="E23" s="32"/>
      <c r="F23" s="32"/>
      <c r="G23" s="32"/>
    </row>
    <row r="24" customFormat="false" ht="15" hidden="false" customHeight="false" outlineLevel="0" collapsed="false">
      <c r="B24" s="6" t="s">
        <v>146</v>
      </c>
    </row>
    <row r="25" customFormat="false" ht="15" hidden="false" customHeight="false" outlineLevel="0" collapsed="false">
      <c r="B25" s="6" t="s">
        <v>147</v>
      </c>
    </row>
    <row r="26" customFormat="false" ht="15" hidden="false" customHeight="false" outlineLevel="0" collapsed="false">
      <c r="B26" s="64" t="s">
        <v>124</v>
      </c>
      <c r="C26" s="64" t="s">
        <v>125</v>
      </c>
    </row>
    <row r="27" customFormat="false" ht="15" hidden="false" customHeight="false" outlineLevel="0" collapsed="false">
      <c r="A27" s="23" t="s">
        <v>135</v>
      </c>
      <c r="B27" s="65" t="n">
        <v>26.5234899328859</v>
      </c>
      <c r="C27" s="65"/>
      <c r="E27" s="23"/>
      <c r="F27" s="23"/>
      <c r="G27" s="23"/>
    </row>
    <row r="28" customFormat="false" ht="15" hidden="false" customHeight="false" outlineLevel="0" collapsed="false">
      <c r="A28" s="23" t="s">
        <v>136</v>
      </c>
      <c r="B28" s="65" t="n">
        <v>22.6426426426426</v>
      </c>
      <c r="C28" s="65"/>
      <c r="E28" s="23"/>
      <c r="F28" s="23"/>
      <c r="G28" s="23"/>
    </row>
    <row r="29" customFormat="false" ht="15" hidden="false" customHeight="false" outlineLevel="0" collapsed="false">
      <c r="A29" s="23" t="s">
        <v>137</v>
      </c>
      <c r="B29" s="65" t="n">
        <v>17.5979643765903</v>
      </c>
      <c r="C29" s="65"/>
      <c r="E29" s="23"/>
      <c r="F29" s="23"/>
      <c r="G29" s="23"/>
    </row>
    <row r="30" customFormat="false" ht="15" hidden="false" customHeight="false" outlineLevel="0" collapsed="false">
      <c r="A30" s="23" t="s">
        <v>138</v>
      </c>
      <c r="B30" s="65" t="n">
        <v>17.6075949367089</v>
      </c>
      <c r="C30" s="65"/>
      <c r="E30" s="23"/>
      <c r="F30" s="23"/>
      <c r="G30" s="23"/>
    </row>
    <row r="31" customFormat="false" ht="15" hidden="false" customHeight="false" outlineLevel="0" collapsed="false">
      <c r="A31" s="23" t="s">
        <v>139</v>
      </c>
      <c r="B31" s="65" t="n">
        <v>20.8100775193798</v>
      </c>
      <c r="C31" s="65"/>
      <c r="E31" s="23"/>
      <c r="F31" s="23"/>
      <c r="G31" s="23"/>
    </row>
    <row r="32" customFormat="false" ht="15" hidden="false" customHeight="false" outlineLevel="0" collapsed="false">
      <c r="A32" s="23" t="s">
        <v>140</v>
      </c>
      <c r="B32" s="65" t="n">
        <v>22.7058823529412</v>
      </c>
      <c r="C32" s="65" t="n">
        <v>21.8715151515152</v>
      </c>
      <c r="E32" s="23"/>
      <c r="F32" s="23"/>
      <c r="G32" s="23"/>
    </row>
    <row r="33" customFormat="false" ht="15" hidden="false" customHeight="false" outlineLevel="0" collapsed="false">
      <c r="A33" s="23" t="s">
        <v>141</v>
      </c>
      <c r="B33" s="65" t="n">
        <v>26</v>
      </c>
      <c r="C33" s="65" t="n">
        <v>22.961422961423</v>
      </c>
      <c r="E33" s="23"/>
      <c r="F33" s="23"/>
      <c r="G33" s="23"/>
    </row>
    <row r="34" customFormat="false" ht="15" hidden="false" customHeight="false" outlineLevel="0" collapsed="false">
      <c r="A34" s="23" t="s">
        <v>142</v>
      </c>
      <c r="B34" s="65" t="n">
        <v>27.8756218905473</v>
      </c>
      <c r="C34" s="65" t="n">
        <v>22.8067597354886</v>
      </c>
      <c r="E34" s="23"/>
      <c r="F34" s="23"/>
      <c r="G34" s="23"/>
    </row>
    <row r="35" customFormat="false" ht="15" hidden="false" customHeight="false" outlineLevel="0" collapsed="false">
      <c r="A35" s="23" t="s">
        <v>143</v>
      </c>
      <c r="B35" s="65" t="n">
        <v>23.5675675675676</v>
      </c>
      <c r="C35" s="65"/>
      <c r="E35" s="23"/>
      <c r="F35" s="23"/>
      <c r="G35" s="23"/>
    </row>
    <row r="36" customFormat="false" ht="15" hidden="false" customHeight="false" outlineLevel="0" collapsed="false">
      <c r="A36" s="23" t="s">
        <v>144</v>
      </c>
      <c r="B36" s="65" t="n">
        <v>28.5</v>
      </c>
      <c r="C36" s="65"/>
      <c r="E36" s="23"/>
      <c r="F36" s="23"/>
      <c r="G36" s="23"/>
    </row>
    <row r="37" customFormat="false" ht="15" hidden="false" customHeight="false" outlineLevel="0" collapsed="false">
      <c r="A37" s="23" t="s">
        <v>145</v>
      </c>
      <c r="B37" s="65"/>
      <c r="C37" s="65"/>
      <c r="E37" s="23"/>
      <c r="F37" s="23"/>
      <c r="G37" s="23"/>
    </row>
    <row r="38" customFormat="false" ht="15" hidden="false" customHeight="false" outlineLevel="0" collapsed="false">
      <c r="A38" s="24"/>
      <c r="E38" s="23"/>
      <c r="F38" s="23"/>
      <c r="G38" s="23"/>
    </row>
    <row r="39" customFormat="false" ht="15" hidden="false" customHeight="false" outlineLevel="0" collapsed="false">
      <c r="A39" s="24"/>
      <c r="E39" s="23"/>
      <c r="F39" s="23"/>
      <c r="G39" s="23"/>
    </row>
    <row r="40" customFormat="false" ht="15" hidden="false" customHeight="false" outlineLevel="0" collapsed="false">
      <c r="A40" s="24"/>
      <c r="E40" s="23"/>
      <c r="F40" s="23"/>
      <c r="G40" s="23"/>
    </row>
    <row r="41" customFormat="false" ht="15" hidden="false" customHeight="false" outlineLevel="0" collapsed="false">
      <c r="A41" s="24"/>
      <c r="E41" s="23"/>
      <c r="F41" s="23"/>
      <c r="G41" s="23"/>
    </row>
    <row r="42" customFormat="false" ht="15" hidden="false" customHeight="false" outlineLevel="0" collapsed="false">
      <c r="A42" s="24"/>
      <c r="E42" s="23"/>
      <c r="F42" s="23"/>
      <c r="G4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9820" ySplit="4460" topLeftCell="B10" activePane="bottomLeft" state="split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10" activeCellId="0" sqref="B10"/>
    </sheetView>
  </sheetViews>
  <sheetFormatPr defaultColWidth="8.9921875" defaultRowHeight="15" zeroHeight="false" outlineLevelRow="0" outlineLevelCol="0"/>
  <cols>
    <col collapsed="false" customWidth="true" hidden="false" outlineLevel="0" max="1" min="1" style="23" width="18.39"/>
    <col collapsed="false" customWidth="true" hidden="false" outlineLevel="0" max="2" min="2" style="23" width="14.19"/>
    <col collapsed="false" customWidth="true" hidden="false" outlineLevel="0" max="3" min="3" style="23" width="12.79"/>
    <col collapsed="false" customWidth="true" hidden="false" outlineLevel="0" max="4" min="4" style="23" width="4.19"/>
    <col collapsed="false" customWidth="true" hidden="false" outlineLevel="0" max="5" min="5" style="23" width="17.39"/>
    <col collapsed="false" customWidth="true" hidden="false" outlineLevel="0" max="6" min="6" style="23" width="6.99"/>
    <col collapsed="false" customWidth="true" hidden="false" outlineLevel="0" max="7" min="7" style="23" width="15.59"/>
    <col collapsed="false" customWidth="false" hidden="false" outlineLevel="0" max="257" min="8" style="23" width="8.99"/>
  </cols>
  <sheetData>
    <row r="1" customFormat="false" ht="15" hidden="false" customHeight="false" outlineLevel="0" collapsed="false">
      <c r="A1" s="26" t="s">
        <v>76</v>
      </c>
      <c r="B1" s="27"/>
      <c r="C1" s="54" t="s">
        <v>148</v>
      </c>
    </row>
    <row r="2" customFormat="false" ht="15" hidden="false" customHeight="false" outlineLevel="0" collapsed="false">
      <c r="A2" s="29" t="s">
        <v>78</v>
      </c>
      <c r="B2" s="30"/>
      <c r="C2" s="23" t="s">
        <v>149</v>
      </c>
    </row>
    <row r="3" customFormat="false" ht="15" hidden="false" customHeight="false" outlineLevel="0" collapsed="false">
      <c r="A3" s="33" t="s">
        <v>82</v>
      </c>
      <c r="B3" s="34"/>
      <c r="D3" s="6" t="s">
        <v>150</v>
      </c>
    </row>
    <row r="4" customFormat="false" ht="15" hidden="false" customHeight="false" outlineLevel="0" collapsed="false">
      <c r="A4" s="31"/>
      <c r="B4" s="31"/>
      <c r="C4" s="24"/>
    </row>
    <row r="5" customFormat="false" ht="15" hidden="false" customHeight="false" outlineLevel="0" collapsed="false">
      <c r="B5" s="24"/>
      <c r="C5" s="24"/>
      <c r="E5" s="23" t="s">
        <v>151</v>
      </c>
    </row>
    <row r="6" s="25" customFormat="true" ht="15" hidden="false" customHeight="false" outlineLevel="0" collapsed="false">
      <c r="A6" s="56"/>
      <c r="B6" s="66" t="s">
        <v>152</v>
      </c>
      <c r="C6" s="58"/>
      <c r="D6" s="58"/>
      <c r="E6" s="23" t="s">
        <v>153</v>
      </c>
      <c r="F6" s="23"/>
      <c r="G6" s="66" t="s">
        <v>154</v>
      </c>
    </row>
    <row r="7" customFormat="false" ht="15" hidden="false" customHeight="false" outlineLevel="0" collapsed="false">
      <c r="A7" s="59" t="s">
        <v>123</v>
      </c>
      <c r="B7" s="46" t="s">
        <v>124</v>
      </c>
      <c r="C7" s="24" t="s">
        <v>155</v>
      </c>
      <c r="E7" s="67" t="s">
        <v>124</v>
      </c>
      <c r="G7" s="67" t="s">
        <v>124</v>
      </c>
    </row>
    <row r="8" customFormat="false" ht="15" hidden="false" customHeight="false" outlineLevel="0" collapsed="false">
      <c r="A8" s="59" t="s">
        <v>107</v>
      </c>
      <c r="B8" s="60" t="s">
        <v>104</v>
      </c>
      <c r="C8" s="60" t="s">
        <v>104</v>
      </c>
      <c r="E8" s="67" t="s">
        <v>156</v>
      </c>
      <c r="G8" s="67" t="s">
        <v>156</v>
      </c>
    </row>
    <row r="9" customFormat="false" ht="15" hidden="false" customHeight="false" outlineLevel="0" collapsed="false">
      <c r="A9" s="59" t="s">
        <v>129</v>
      </c>
      <c r="B9" s="24" t="s">
        <v>130</v>
      </c>
      <c r="C9" s="24" t="s">
        <v>130</v>
      </c>
      <c r="E9" s="67" t="s">
        <v>157</v>
      </c>
      <c r="G9" s="67" t="s">
        <v>130</v>
      </c>
    </row>
    <row r="11" customFormat="false" ht="15" hidden="false" customHeight="false" outlineLevel="0" collapsed="false">
      <c r="B11" s="24"/>
      <c r="C11" s="24"/>
    </row>
    <row r="12" customFormat="false" ht="15" hidden="false" customHeight="false" outlineLevel="0" collapsed="false">
      <c r="A12" s="23" t="n">
        <v>1760</v>
      </c>
      <c r="B12" s="68" t="n">
        <v>2.677</v>
      </c>
      <c r="C12" s="68"/>
      <c r="D12" s="67"/>
      <c r="E12" s="25" t="n">
        <v>27.2783653805573</v>
      </c>
      <c r="G12" s="53" t="n">
        <v>73.0241841237519</v>
      </c>
    </row>
    <row r="13" customFormat="false" ht="15" hidden="false" customHeight="false" outlineLevel="0" collapsed="false">
      <c r="A13" s="23" t="n">
        <v>1770</v>
      </c>
      <c r="B13" s="68" t="n">
        <v>2.892</v>
      </c>
      <c r="C13" s="68"/>
      <c r="D13" s="67"/>
      <c r="E13" s="25" t="n">
        <v>25.3905894343381</v>
      </c>
      <c r="G13" s="53" t="n">
        <v>73.4295846441057</v>
      </c>
    </row>
    <row r="14" customFormat="false" ht="15" hidden="false" customHeight="false" outlineLevel="0" collapsed="false">
      <c r="A14" s="23" t="n">
        <v>1780</v>
      </c>
      <c r="B14" s="68" t="n">
        <v>3.107</v>
      </c>
      <c r="C14" s="68"/>
      <c r="D14" s="67"/>
      <c r="E14" s="25" t="n">
        <v>25.8750464317909</v>
      </c>
      <c r="G14" s="53" t="n">
        <v>80.3937692635745</v>
      </c>
    </row>
    <row r="15" customFormat="false" ht="15" hidden="false" customHeight="false" outlineLevel="0" collapsed="false">
      <c r="A15" s="23" t="n">
        <v>1790</v>
      </c>
      <c r="B15" s="68"/>
      <c r="C15" s="68"/>
      <c r="D15" s="67"/>
      <c r="E15" s="25" t="n">
        <v>24.569818781171</v>
      </c>
      <c r="G15" s="53"/>
    </row>
    <row r="16" customFormat="false" ht="15" hidden="false" customHeight="false" outlineLevel="0" collapsed="false">
      <c r="A16" s="23" t="n">
        <v>1800</v>
      </c>
      <c r="B16" s="68" t="n">
        <v>8.292</v>
      </c>
      <c r="C16" s="68"/>
      <c r="D16" s="67"/>
      <c r="E16" s="25" t="n">
        <v>24.7952477703152</v>
      </c>
      <c r="G16" s="53" t="n">
        <v>205.602194511454</v>
      </c>
    </row>
    <row r="17" customFormat="false" ht="15" hidden="false" customHeight="false" outlineLevel="0" collapsed="false">
      <c r="A17" s="23" t="n">
        <v>1810</v>
      </c>
      <c r="B17" s="68" t="n">
        <v>7.024</v>
      </c>
      <c r="C17" s="68" t="n">
        <v>7.4</v>
      </c>
      <c r="D17" s="67"/>
      <c r="E17" s="25" t="n">
        <v>25.0206767594594</v>
      </c>
      <c r="G17" s="53" t="n">
        <v>175.745233558443</v>
      </c>
    </row>
    <row r="18" customFormat="false" ht="15" hidden="false" customHeight="false" outlineLevel="0" collapsed="false">
      <c r="A18" s="23" t="n">
        <v>1820</v>
      </c>
      <c r="B18" s="68" t="n">
        <v>6.814</v>
      </c>
      <c r="C18" s="68" t="n">
        <v>7.75</v>
      </c>
      <c r="D18" s="67"/>
      <c r="E18" s="25" t="n">
        <v>24.8369474750255</v>
      </c>
      <c r="G18" s="53" t="n">
        <v>169.238960094823</v>
      </c>
    </row>
    <row r="19" customFormat="false" ht="15" hidden="false" customHeight="false" outlineLevel="0" collapsed="false">
      <c r="A19" s="23" t="n">
        <v>1830</v>
      </c>
      <c r="B19" s="68" t="n">
        <v>8.018</v>
      </c>
      <c r="C19" s="68" t="n">
        <v>7.4</v>
      </c>
      <c r="D19" s="67"/>
      <c r="E19" s="25" t="n">
        <v>25.3605146413448</v>
      </c>
      <c r="G19" s="53" t="n">
        <v>203.340606394302</v>
      </c>
    </row>
    <row r="20" customFormat="false" ht="15" hidden="false" customHeight="false" outlineLevel="0" collapsed="false">
      <c r="A20" s="23" t="n">
        <v>1840</v>
      </c>
      <c r="B20" s="68" t="n">
        <v>6.975</v>
      </c>
      <c r="C20" s="68" t="n">
        <v>7.6</v>
      </c>
      <c r="D20" s="67"/>
      <c r="E20" s="25" t="n">
        <v>25.2561998097863</v>
      </c>
      <c r="G20" s="53" t="n">
        <v>176.16199367326</v>
      </c>
    </row>
    <row r="21" customFormat="false" ht="15" hidden="false" customHeight="false" outlineLevel="0" collapsed="false">
      <c r="A21" s="23" t="n">
        <v>1850</v>
      </c>
      <c r="B21" s="68"/>
      <c r="C21" s="68" t="n">
        <v>7.75</v>
      </c>
      <c r="D21" s="67"/>
      <c r="E21" s="25" t="n">
        <v>25.384557006689</v>
      </c>
      <c r="G21" s="53"/>
    </row>
    <row r="22" customFormat="false" ht="15" hidden="false" customHeight="false" outlineLevel="0" collapsed="false">
      <c r="E22" s="25"/>
    </row>
    <row r="24" customFormat="false" ht="15" hidden="false" customHeight="false" outlineLevel="0" collapsed="false">
      <c r="A24" s="23" t="s">
        <v>158</v>
      </c>
    </row>
    <row r="25" customFormat="false" ht="15" hidden="false" customHeight="false" outlineLevel="0" collapsed="false">
      <c r="A25" s="23" t="s">
        <v>159</v>
      </c>
    </row>
    <row r="26" customFormat="false" ht="15" hidden="false" customHeight="false" outlineLevel="0" collapsed="false">
      <c r="A26" s="23" t="s">
        <v>160</v>
      </c>
    </row>
    <row r="27" customFormat="false" ht="15" hidden="false" customHeight="false" outlineLevel="0" collapsed="false">
      <c r="A27" s="23" t="s">
        <v>161</v>
      </c>
    </row>
    <row r="28" customFormat="false" ht="15" hidden="false" customHeight="false" outlineLevel="0" collapsed="false">
      <c r="A28" s="23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9740" ySplit="4520" topLeftCell="J6" activePane="bottomRight" state="split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M14" activeCellId="0" sqref="M14:M24"/>
    </sheetView>
  </sheetViews>
  <sheetFormatPr defaultColWidth="13.39453125" defaultRowHeight="15" zeroHeight="false" outlineLevelRow="0" outlineLevelCol="0"/>
  <cols>
    <col collapsed="false" customWidth="true" hidden="false" outlineLevel="0" max="1" min="1" style="69" width="15.39"/>
    <col collapsed="false" customWidth="true" hidden="false" outlineLevel="0" max="2" min="2" style="13" width="16.99"/>
    <col collapsed="false" customWidth="true" hidden="false" outlineLevel="0" max="3" min="3" style="13" width="19.59"/>
    <col collapsed="false" customWidth="false" hidden="false" outlineLevel="0" max="4" min="4" style="13" width="13.39"/>
    <col collapsed="false" customWidth="true" hidden="false" outlineLevel="0" max="5" min="5" style="13" width="16.99"/>
    <col collapsed="false" customWidth="false" hidden="false" outlineLevel="0" max="7" min="6" style="13" width="13.39"/>
    <col collapsed="false" customWidth="true" hidden="false" outlineLevel="0" max="8" min="8" style="13" width="18.39"/>
    <col collapsed="false" customWidth="false" hidden="false" outlineLevel="0" max="10" min="9" style="13" width="13.39"/>
    <col collapsed="false" customWidth="true" hidden="false" outlineLevel="0" max="11" min="11" style="13" width="9.59"/>
    <col collapsed="false" customWidth="true" hidden="false" outlineLevel="0" max="12" min="12" style="13" width="8.39"/>
    <col collapsed="false" customWidth="false" hidden="false" outlineLevel="0" max="13" min="13" style="13" width="13.39"/>
    <col collapsed="false" customWidth="true" hidden="false" outlineLevel="0" max="14" min="14" style="13" width="16.99"/>
    <col collapsed="false" customWidth="true" hidden="false" outlineLevel="0" max="15" min="15" style="13" width="16.79"/>
    <col collapsed="false" customWidth="false" hidden="false" outlineLevel="0" max="257" min="16" style="13" width="13.39"/>
  </cols>
  <sheetData>
    <row r="1" customFormat="false" ht="15" hidden="false" customHeight="false" outlineLevel="0" collapsed="false">
      <c r="A1" s="26" t="s">
        <v>76</v>
      </c>
      <c r="B1" s="27"/>
      <c r="C1" s="70" t="s">
        <v>163</v>
      </c>
    </row>
    <row r="2" customFormat="false" ht="15" hidden="false" customHeight="false" outlineLevel="0" collapsed="false">
      <c r="A2" s="29" t="s">
        <v>78</v>
      </c>
      <c r="B2" s="30"/>
      <c r="C2" s="69"/>
    </row>
    <row r="3" customFormat="false" ht="15" hidden="false" customHeight="false" outlineLevel="0" collapsed="false">
      <c r="A3" s="33" t="s">
        <v>82</v>
      </c>
      <c r="B3" s="34"/>
      <c r="C3" s="69" t="s">
        <v>164</v>
      </c>
      <c r="F3" s="70"/>
    </row>
    <row r="4" customFormat="false" ht="15" hidden="false" customHeight="false" outlineLevel="0" collapsed="false">
      <c r="A4" s="31"/>
      <c r="B4" s="31"/>
      <c r="C4" s="13" t="s">
        <v>165</v>
      </c>
      <c r="F4" s="70"/>
    </row>
    <row r="5" customFormat="false" ht="15" hidden="false" customHeight="false" outlineLevel="0" collapsed="false">
      <c r="A5" s="71"/>
      <c r="B5" s="71"/>
      <c r="F5" s="70"/>
    </row>
    <row r="6" customFormat="false" ht="15" hidden="false" customHeight="false" outlineLevel="0" collapsed="false">
      <c r="A6" s="13"/>
      <c r="B6" s="72"/>
      <c r="C6" s="73"/>
      <c r="D6" s="72"/>
    </row>
    <row r="7" customFormat="false" ht="16" hidden="false" customHeight="false" outlineLevel="0" collapsed="false">
      <c r="A7" s="13"/>
      <c r="B7" s="74" t="s">
        <v>166</v>
      </c>
      <c r="G7" s="75" t="s">
        <v>167</v>
      </c>
      <c r="H7" s="73"/>
      <c r="I7" s="72"/>
    </row>
    <row r="8" customFormat="false" ht="15" hidden="false" customHeight="false" outlineLevel="0" collapsed="false">
      <c r="B8" s="76" t="s">
        <v>168</v>
      </c>
      <c r="C8" s="69"/>
      <c r="D8" s="69"/>
      <c r="E8" s="69"/>
      <c r="F8" s="69"/>
      <c r="G8" s="72"/>
      <c r="H8" s="72" t="s">
        <v>25</v>
      </c>
      <c r="I8" s="72"/>
      <c r="J8" s="72"/>
    </row>
    <row r="9" customFormat="false" ht="16" hidden="false" customHeight="false" outlineLevel="0" collapsed="false">
      <c r="B9" s="76"/>
      <c r="C9" s="69"/>
      <c r="D9" s="69" t="s">
        <v>169</v>
      </c>
      <c r="E9" s="69"/>
      <c r="F9" s="69"/>
      <c r="G9" s="69"/>
      <c r="H9" s="72" t="s">
        <v>170</v>
      </c>
      <c r="I9" s="72"/>
      <c r="J9" s="72"/>
      <c r="K9" s="77" t="s">
        <v>171</v>
      </c>
    </row>
    <row r="10" customFormat="false" ht="15" hidden="false" customHeight="false" outlineLevel="0" collapsed="false">
      <c r="B10" s="69"/>
      <c r="C10" s="69"/>
      <c r="D10" s="69"/>
      <c r="E10" s="69"/>
      <c r="F10" s="69"/>
      <c r="G10" s="69"/>
      <c r="H10" s="73" t="s">
        <v>172</v>
      </c>
      <c r="I10" s="73"/>
      <c r="J10" s="73"/>
      <c r="K10" s="13" t="s">
        <v>173</v>
      </c>
    </row>
    <row r="11" customFormat="false" ht="18" hidden="false" customHeight="false" outlineLevel="0" collapsed="false">
      <c r="B11" s="78" t="s">
        <v>124</v>
      </c>
      <c r="C11" s="78" t="s">
        <v>124</v>
      </c>
      <c r="D11" s="79" t="s">
        <v>174</v>
      </c>
      <c r="E11" s="69"/>
      <c r="F11" s="78"/>
      <c r="G11" s="78" t="s">
        <v>175</v>
      </c>
      <c r="H11" s="80"/>
      <c r="I11" s="81"/>
      <c r="J11" s="81"/>
    </row>
    <row r="12" customFormat="false" ht="15" hidden="false" customHeight="false" outlineLevel="0" collapsed="false">
      <c r="A12" s="13" t="s">
        <v>175</v>
      </c>
      <c r="B12" s="82" t="s">
        <v>176</v>
      </c>
      <c r="C12" s="82" t="s">
        <v>177</v>
      </c>
      <c r="D12" s="83" t="s">
        <v>178</v>
      </c>
      <c r="E12" s="78"/>
      <c r="F12" s="69"/>
      <c r="G12" s="69" t="n">
        <v>1800</v>
      </c>
      <c r="H12" s="84" t="n">
        <v>25.1250781043947</v>
      </c>
      <c r="I12" s="72"/>
      <c r="J12" s="72"/>
      <c r="K12" s="13" t="s">
        <v>179</v>
      </c>
    </row>
    <row r="13" customFormat="false" ht="15" hidden="false" customHeight="false" outlineLevel="0" collapsed="false">
      <c r="A13" s="67" t="n">
        <v>1752</v>
      </c>
      <c r="B13" s="32" t="n">
        <v>74.255452316428</v>
      </c>
      <c r="C13" s="32" t="n">
        <v>70.7194783965981</v>
      </c>
      <c r="D13" s="84" t="n">
        <v>27.8457946186605</v>
      </c>
      <c r="E13" s="69"/>
      <c r="F13" s="69"/>
      <c r="G13" s="69" t="n">
        <v>1801</v>
      </c>
      <c r="H13" s="84" t="n">
        <v>24.7878768848326</v>
      </c>
      <c r="I13" s="72"/>
      <c r="J13" s="72"/>
      <c r="K13" s="14" t="s">
        <v>180</v>
      </c>
      <c r="L13" s="14" t="s">
        <v>181</v>
      </c>
      <c r="M13" s="13" t="s">
        <v>124</v>
      </c>
      <c r="N13" s="13" t="s">
        <v>132</v>
      </c>
      <c r="O13" s="13" t="s">
        <v>133</v>
      </c>
    </row>
    <row r="14" customFormat="false" ht="15" hidden="false" customHeight="false" outlineLevel="0" collapsed="false">
      <c r="A14" s="67" t="n">
        <v>1753</v>
      </c>
      <c r="B14" s="32" t="n">
        <v>72.9042927573255</v>
      </c>
      <c r="C14" s="32" t="n">
        <v>73.1196602603833</v>
      </c>
      <c r="D14" s="84" t="n">
        <v>27.3391097839971</v>
      </c>
      <c r="E14" s="69"/>
      <c r="F14" s="69"/>
      <c r="G14" s="69" t="n">
        <v>1802</v>
      </c>
      <c r="H14" s="84" t="n">
        <v>24.4596068894573</v>
      </c>
      <c r="I14" s="72"/>
      <c r="J14" s="72"/>
      <c r="K14" s="85" t="n">
        <v>1751</v>
      </c>
      <c r="L14" s="85" t="n">
        <v>1760</v>
      </c>
      <c r="M14" s="61" t="n">
        <v>27.2783653805573</v>
      </c>
    </row>
    <row r="15" customFormat="false" ht="15" hidden="false" customHeight="false" outlineLevel="0" collapsed="false">
      <c r="A15" s="67" t="n">
        <v>1754</v>
      </c>
      <c r="B15" s="32" t="n">
        <v>70.9989663912812</v>
      </c>
      <c r="C15" s="32" t="n">
        <v>70.7194783965981</v>
      </c>
      <c r="D15" s="84" t="n">
        <v>26.6246123967304</v>
      </c>
      <c r="E15" s="69"/>
      <c r="F15" s="69"/>
      <c r="G15" s="69" t="n">
        <v>1803</v>
      </c>
      <c r="H15" s="84" t="n">
        <v>24.6751406625025</v>
      </c>
      <c r="I15" s="72"/>
      <c r="J15" s="72"/>
      <c r="K15" s="85" t="n">
        <v>1761</v>
      </c>
      <c r="L15" s="85" t="n">
        <v>1770</v>
      </c>
      <c r="M15" s="61" t="n">
        <v>25.3905894343381</v>
      </c>
    </row>
    <row r="16" customFormat="false" ht="15" hidden="false" customHeight="false" outlineLevel="0" collapsed="false">
      <c r="A16" s="67" t="n">
        <v>1755</v>
      </c>
      <c r="B16" s="32" t="n">
        <v>70.7734009878269</v>
      </c>
      <c r="C16" s="32" t="n">
        <v>68.3667925820292</v>
      </c>
      <c r="D16" s="84" t="n">
        <v>26.5400253704351</v>
      </c>
      <c r="E16" s="69"/>
      <c r="F16" s="69"/>
      <c r="G16" s="69" t="n">
        <v>1804</v>
      </c>
      <c r="H16" s="84" t="n">
        <v>24.6751406625025</v>
      </c>
      <c r="I16" s="72"/>
      <c r="J16" s="72"/>
      <c r="K16" s="85" t="n">
        <v>1771</v>
      </c>
      <c r="L16" s="85" t="n">
        <v>1780</v>
      </c>
      <c r="M16" s="61" t="n">
        <v>25.8750464317909</v>
      </c>
    </row>
    <row r="17" customFormat="false" ht="15" hidden="false" customHeight="false" outlineLevel="0" collapsed="false">
      <c r="A17" s="67" t="n">
        <v>1756</v>
      </c>
      <c r="B17" s="32" t="n">
        <v>73.6709957501435</v>
      </c>
      <c r="C17" s="32" t="n">
        <v>67.962156613974</v>
      </c>
      <c r="D17" s="84" t="n">
        <v>27.6266234063038</v>
      </c>
      <c r="E17" s="69"/>
      <c r="F17" s="69"/>
      <c r="G17" s="69" t="n">
        <v>1805</v>
      </c>
      <c r="H17" s="84" t="n">
        <v>25.35996051729</v>
      </c>
      <c r="I17" s="72"/>
      <c r="J17" s="72"/>
      <c r="K17" s="85" t="n">
        <v>1781</v>
      </c>
      <c r="L17" s="85" t="n">
        <v>1790</v>
      </c>
      <c r="M17" s="61" t="n">
        <v>24.569818781171</v>
      </c>
    </row>
    <row r="18" customFormat="false" ht="15" hidden="false" customHeight="false" outlineLevel="0" collapsed="false">
      <c r="A18" s="67" t="n">
        <v>1757</v>
      </c>
      <c r="B18" s="32" t="n">
        <v>76.8159851549255</v>
      </c>
      <c r="C18" s="32" t="n">
        <v>67.7389639814158</v>
      </c>
      <c r="D18" s="84" t="n">
        <v>28.805994433097</v>
      </c>
      <c r="E18" s="69"/>
      <c r="F18" s="69"/>
      <c r="G18" s="69" t="n">
        <v>1806</v>
      </c>
      <c r="H18" s="84" t="n">
        <v>24.9016479778209</v>
      </c>
      <c r="I18" s="72"/>
      <c r="J18" s="72"/>
      <c r="K18" s="85" t="n">
        <v>1791</v>
      </c>
      <c r="L18" s="85" t="n">
        <v>1800</v>
      </c>
      <c r="M18" s="63" t="n">
        <v>24.7952477703152</v>
      </c>
    </row>
    <row r="19" customFormat="false" ht="15" hidden="false" customHeight="false" outlineLevel="0" collapsed="false">
      <c r="A19" s="67" t="n">
        <v>1758</v>
      </c>
      <c r="B19" s="32" t="n">
        <v>70.7194783965981</v>
      </c>
      <c r="C19" s="32" t="n">
        <v>70.7374434616042</v>
      </c>
      <c r="D19" s="84" t="n">
        <v>26.5198043987243</v>
      </c>
      <c r="E19" s="69"/>
      <c r="F19" s="69"/>
      <c r="G19" s="69" t="n">
        <v>1807</v>
      </c>
      <c r="H19" s="84" t="n">
        <v>24.6751406625025</v>
      </c>
      <c r="I19" s="72"/>
      <c r="J19" s="72"/>
      <c r="K19" s="85" t="n">
        <v>1801</v>
      </c>
      <c r="L19" s="85" t="n">
        <v>1810</v>
      </c>
      <c r="M19" s="25" t="n">
        <v>25.0206767594594</v>
      </c>
      <c r="N19" s="25" t="n">
        <v>25.0206767594594</v>
      </c>
      <c r="O19" s="25" t="n">
        <v>25.0206767594594</v>
      </c>
    </row>
    <row r="20" customFormat="false" ht="15" hidden="false" customHeight="false" outlineLevel="0" collapsed="false">
      <c r="A20" s="67" t="n">
        <v>1759</v>
      </c>
      <c r="B20" s="32" t="n">
        <v>67.5049566512981</v>
      </c>
      <c r="C20" s="32" t="n">
        <v>74.255452316428</v>
      </c>
      <c r="D20" s="84" t="n">
        <v>25.3143587442368</v>
      </c>
      <c r="E20" s="69"/>
      <c r="F20" s="69"/>
      <c r="G20" s="69" t="n">
        <v>1808</v>
      </c>
      <c r="H20" s="84" t="n">
        <v>25.7130168396575</v>
      </c>
      <c r="I20" s="72"/>
      <c r="J20" s="72"/>
      <c r="K20" s="85" t="n">
        <v>1811</v>
      </c>
      <c r="L20" s="85" t="n">
        <v>1820</v>
      </c>
      <c r="M20" s="25" t="n">
        <v>24.8369474750255</v>
      </c>
      <c r="N20" s="25" t="n">
        <v>24.8369474750255</v>
      </c>
      <c r="O20" s="25" t="n">
        <v>24.8369474750255</v>
      </c>
    </row>
    <row r="21" customFormat="false" ht="15" hidden="false" customHeight="false" outlineLevel="0" collapsed="false">
      <c r="A21" s="67" t="n">
        <v>1760</v>
      </c>
      <c r="B21" s="32" t="n">
        <v>70.2201352128621</v>
      </c>
      <c r="C21" s="32" t="n">
        <v>75.514019304842</v>
      </c>
      <c r="D21" s="84" t="n">
        <v>26.3325507048233</v>
      </c>
      <c r="E21" s="69"/>
      <c r="F21" s="69"/>
      <c r="G21" s="69" t="n">
        <v>1809</v>
      </c>
      <c r="H21" s="84" t="n">
        <v>25.5992759807384</v>
      </c>
      <c r="I21" s="72"/>
      <c r="J21" s="72"/>
      <c r="K21" s="85" t="n">
        <v>1821</v>
      </c>
      <c r="L21" s="85" t="n">
        <v>1830</v>
      </c>
      <c r="M21" s="25" t="n">
        <v>25.3605146413448</v>
      </c>
      <c r="N21" s="25" t="n">
        <v>25.3605146413448</v>
      </c>
      <c r="O21" s="25" t="n">
        <v>25.3605146413448</v>
      </c>
    </row>
    <row r="22" customFormat="false" ht="15" hidden="false" customHeight="false" outlineLevel="0" collapsed="false">
      <c r="A22" s="67" t="n">
        <v>1761</v>
      </c>
      <c r="B22" s="32" t="n">
        <v>65.8682309134488</v>
      </c>
      <c r="C22" s="32" t="n">
        <v>74.879447714045</v>
      </c>
      <c r="D22" s="84" t="n">
        <v>24.7005865925433</v>
      </c>
      <c r="E22" s="69"/>
      <c r="F22" s="69"/>
      <c r="G22" s="69" t="n">
        <v>1810</v>
      </c>
      <c r="H22" s="84" t="n">
        <v>25.35996051729</v>
      </c>
      <c r="I22" s="72"/>
      <c r="J22" s="72"/>
      <c r="K22" s="85" t="n">
        <v>1831</v>
      </c>
      <c r="L22" s="85" t="n">
        <v>1840</v>
      </c>
      <c r="M22" s="25" t="n">
        <v>25.2561998097863</v>
      </c>
      <c r="N22" s="25" t="n">
        <v>25.2561998097863</v>
      </c>
      <c r="O22" s="25" t="n">
        <v>25.2561998097863</v>
      </c>
    </row>
    <row r="23" customFormat="false" ht="15" hidden="false" customHeight="false" outlineLevel="0" collapsed="false">
      <c r="A23" s="67" t="n">
        <v>1762</v>
      </c>
      <c r="B23" s="32" t="n">
        <v>64.5699585360243</v>
      </c>
      <c r="C23" s="32" t="n">
        <v>76.8159851549255</v>
      </c>
      <c r="D23" s="84" t="n">
        <v>24.2137344510091</v>
      </c>
      <c r="E23" s="69"/>
      <c r="F23" s="69"/>
      <c r="G23" s="69" t="n">
        <v>1811</v>
      </c>
      <c r="H23" s="84" t="n">
        <v>24.9016479778209</v>
      </c>
      <c r="I23" s="72"/>
      <c r="J23" s="72"/>
      <c r="K23" s="85" t="n">
        <v>1841</v>
      </c>
      <c r="L23" s="85" t="n">
        <v>1850</v>
      </c>
      <c r="M23" s="25" t="n">
        <v>25.384557006689</v>
      </c>
      <c r="N23" s="25" t="n">
        <v>25.384557006689</v>
      </c>
      <c r="O23" s="25" t="n">
        <v>25.384557006689</v>
      </c>
    </row>
    <row r="24" customFormat="false" ht="15" hidden="false" customHeight="false" outlineLevel="0" collapsed="false">
      <c r="A24" s="67" t="n">
        <v>1763</v>
      </c>
      <c r="B24" s="32" t="n">
        <v>66.5848747457209</v>
      </c>
      <c r="C24" s="32" t="n">
        <v>79.5594131961728</v>
      </c>
      <c r="D24" s="84" t="n">
        <v>24.9693280296453</v>
      </c>
      <c r="E24" s="69"/>
      <c r="F24" s="69"/>
      <c r="G24" s="69" t="n">
        <v>1812</v>
      </c>
      <c r="H24" s="84" t="n">
        <v>25.8354597769892</v>
      </c>
      <c r="I24" s="72"/>
      <c r="J24" s="72"/>
      <c r="K24" s="85" t="n">
        <v>1851</v>
      </c>
      <c r="L24" s="85" t="n">
        <v>1860</v>
      </c>
      <c r="M24" s="25" t="n">
        <v>24.6549905745713</v>
      </c>
      <c r="N24" s="25" t="n">
        <v>24.6549905745713</v>
      </c>
      <c r="O24" s="25" t="n">
        <v>24.6549905745713</v>
      </c>
    </row>
    <row r="25" customFormat="false" ht="15" hidden="false" customHeight="false" outlineLevel="0" collapsed="false">
      <c r="A25" s="67" t="n">
        <v>1764</v>
      </c>
      <c r="B25" s="32" t="n">
        <v>66.868690925522</v>
      </c>
      <c r="C25" s="32" t="n">
        <v>79.5594131961728</v>
      </c>
      <c r="D25" s="84" t="n">
        <v>25.0757590970707</v>
      </c>
      <c r="E25" s="69"/>
      <c r="F25" s="69"/>
      <c r="G25" s="69" t="n">
        <v>1813</v>
      </c>
      <c r="H25" s="84" t="n">
        <v>26.0838776594603</v>
      </c>
      <c r="I25" s="72"/>
      <c r="J25" s="72"/>
      <c r="K25" s="72"/>
      <c r="L25" s="72"/>
      <c r="M25" s="72"/>
    </row>
    <row r="26" customFormat="false" ht="15" hidden="false" customHeight="false" outlineLevel="0" collapsed="false">
      <c r="A26" s="67" t="n">
        <v>1765</v>
      </c>
      <c r="B26" s="32" t="n">
        <v>66.8727056163796</v>
      </c>
      <c r="C26" s="32"/>
      <c r="D26" s="84" t="n">
        <v>25.0772646061424</v>
      </c>
      <c r="E26" s="69"/>
      <c r="F26" s="69"/>
      <c r="G26" s="69" t="n">
        <v>1814</v>
      </c>
      <c r="H26" s="84" t="n">
        <v>24.1332067975212</v>
      </c>
      <c r="I26" s="72"/>
      <c r="J26" s="72"/>
      <c r="K26" s="72"/>
      <c r="L26" s="72"/>
      <c r="M26" s="72"/>
    </row>
    <row r="27" customFormat="false" ht="15" hidden="false" customHeight="false" outlineLevel="0" collapsed="false">
      <c r="A27" s="67" t="n">
        <v>1766</v>
      </c>
      <c r="B27" s="32" t="n">
        <v>68.0618261378808</v>
      </c>
      <c r="C27" s="32"/>
      <c r="D27" s="84" t="n">
        <v>25.5231848017053</v>
      </c>
      <c r="E27" s="69"/>
      <c r="F27" s="69"/>
      <c r="G27" s="69" t="n">
        <v>1815</v>
      </c>
      <c r="H27" s="84" t="n">
        <v>24.4596068894573</v>
      </c>
      <c r="I27" s="72"/>
      <c r="J27" s="72"/>
      <c r="K27" s="72"/>
      <c r="L27" s="72"/>
      <c r="M27" s="72"/>
    </row>
    <row r="28" customFormat="false" ht="15" hidden="false" customHeight="false" outlineLevel="0" collapsed="false">
      <c r="A28" s="67" t="n">
        <v>1767</v>
      </c>
      <c r="B28" s="32" t="n">
        <v>67.9289982769055</v>
      </c>
      <c r="C28" s="32"/>
      <c r="D28" s="84" t="n">
        <v>25.4733743538396</v>
      </c>
      <c r="E28" s="69"/>
      <c r="F28" s="69"/>
      <c r="G28" s="69" t="n">
        <v>1816</v>
      </c>
      <c r="H28" s="84" t="n">
        <v>24.4596068894573</v>
      </c>
      <c r="I28" s="72"/>
      <c r="J28" s="72"/>
      <c r="K28" s="72"/>
      <c r="L28" s="72"/>
    </row>
    <row r="29" customFormat="false" ht="15" hidden="false" customHeight="false" outlineLevel="0" collapsed="false">
      <c r="A29" s="67" t="n">
        <v>1768</v>
      </c>
      <c r="B29" s="32" t="n">
        <v>67.5295128377846</v>
      </c>
      <c r="C29" s="32"/>
      <c r="D29" s="84" t="n">
        <v>25.3235673141692</v>
      </c>
      <c r="E29" s="69"/>
      <c r="F29" s="69"/>
      <c r="G29" s="69" t="n">
        <v>1817</v>
      </c>
      <c r="H29" s="84" t="n">
        <v>24.2410345855023</v>
      </c>
      <c r="I29" s="72"/>
      <c r="J29" s="72"/>
      <c r="K29" s="69"/>
      <c r="L29" s="69"/>
    </row>
    <row r="30" customFormat="false" ht="15" hidden="false" customHeight="false" outlineLevel="0" collapsed="false">
      <c r="A30" s="67" t="n">
        <v>1769</v>
      </c>
      <c r="B30" s="32" t="n">
        <v>69.0534274486311</v>
      </c>
      <c r="C30" s="32"/>
      <c r="D30" s="84" t="n">
        <v>25.8950352932367</v>
      </c>
      <c r="E30" s="69"/>
      <c r="F30" s="69"/>
      <c r="G30" s="69" t="n">
        <v>1818</v>
      </c>
      <c r="H30" s="84" t="n">
        <v>24.6751406625025</v>
      </c>
      <c r="I30" s="72"/>
      <c r="J30" s="72"/>
      <c r="K30" s="69"/>
      <c r="L30" s="69"/>
    </row>
    <row r="31" customFormat="false" ht="15" hidden="false" customHeight="false" outlineLevel="0" collapsed="false">
      <c r="A31" s="67" t="n">
        <v>1770</v>
      </c>
      <c r="B31" s="32" t="n">
        <v>73.7441594773847</v>
      </c>
      <c r="C31" s="32"/>
      <c r="D31" s="84" t="n">
        <v>27.6540598040193</v>
      </c>
      <c r="E31" s="69"/>
      <c r="F31" s="69"/>
      <c r="G31" s="69" t="n">
        <v>1819</v>
      </c>
      <c r="H31" s="84" t="n">
        <v>24.5634252548624</v>
      </c>
      <c r="I31" s="72"/>
      <c r="J31" s="72"/>
      <c r="K31" s="69"/>
      <c r="L31" s="69"/>
    </row>
    <row r="32" customFormat="false" ht="15" hidden="false" customHeight="false" outlineLevel="0" collapsed="false">
      <c r="A32" s="67" t="n">
        <v>1771</v>
      </c>
      <c r="B32" s="32" t="n">
        <v>69.8414713284687</v>
      </c>
      <c r="C32" s="32"/>
      <c r="D32" s="84" t="n">
        <v>26.1905517481758</v>
      </c>
      <c r="E32" s="69"/>
      <c r="F32" s="69"/>
      <c r="G32" s="69" t="n">
        <v>1820</v>
      </c>
      <c r="H32" s="84" t="n">
        <v>25.0164682566812</v>
      </c>
      <c r="I32" s="72"/>
      <c r="J32" s="72"/>
      <c r="K32" s="69"/>
      <c r="L32" s="69"/>
    </row>
    <row r="33" customFormat="false" ht="15" hidden="false" customHeight="false" outlineLevel="0" collapsed="false">
      <c r="A33" s="67" t="n">
        <v>1772</v>
      </c>
      <c r="B33" s="32" t="n">
        <v>73.336303973296</v>
      </c>
      <c r="C33" s="32"/>
      <c r="D33" s="84" t="n">
        <v>27.501113989986</v>
      </c>
      <c r="E33" s="69"/>
      <c r="F33" s="69"/>
      <c r="G33" s="69" t="n">
        <v>1821</v>
      </c>
      <c r="H33" s="84" t="n">
        <v>25.5992759807384</v>
      </c>
      <c r="I33" s="72"/>
      <c r="J33" s="72"/>
      <c r="K33" s="69"/>
      <c r="L33" s="69"/>
    </row>
    <row r="34" customFormat="false" ht="15" hidden="false" customHeight="false" outlineLevel="0" collapsed="false">
      <c r="A34" s="67" t="n">
        <v>1773</v>
      </c>
      <c r="B34" s="32" t="n">
        <v>67.6361297514221</v>
      </c>
      <c r="C34" s="32"/>
      <c r="D34" s="84" t="n">
        <v>25.3635486567833</v>
      </c>
      <c r="E34" s="69"/>
      <c r="F34" s="69"/>
      <c r="G34" s="69" t="n">
        <v>1822</v>
      </c>
      <c r="H34" s="84" t="n">
        <v>25.35996051729</v>
      </c>
      <c r="I34" s="72"/>
      <c r="J34" s="72"/>
      <c r="K34" s="69"/>
      <c r="L34" s="69"/>
    </row>
    <row r="35" customFormat="false" ht="15" hidden="false" customHeight="false" outlineLevel="0" collapsed="false">
      <c r="A35" s="67" t="n">
        <v>1774</v>
      </c>
      <c r="B35" s="32" t="n">
        <v>66.6366607685563</v>
      </c>
      <c r="C35" s="32"/>
      <c r="D35" s="84" t="n">
        <v>24.9887477882086</v>
      </c>
      <c r="E35" s="69"/>
      <c r="F35" s="69"/>
      <c r="G35" s="69" t="n">
        <v>1823</v>
      </c>
      <c r="H35" s="84" t="n">
        <v>25.35996051729</v>
      </c>
      <c r="I35" s="72"/>
      <c r="J35" s="72"/>
      <c r="K35" s="69"/>
      <c r="L35" s="69"/>
    </row>
    <row r="36" customFormat="false" ht="15" hidden="false" customHeight="false" outlineLevel="0" collapsed="false">
      <c r="A36" s="67" t="n">
        <v>1775</v>
      </c>
      <c r="B36" s="32" t="n">
        <v>71.0306603371226</v>
      </c>
      <c r="C36" s="32"/>
      <c r="D36" s="84" t="n">
        <v>26.636497626421</v>
      </c>
      <c r="E36" s="69"/>
      <c r="F36" s="69"/>
      <c r="G36" s="69" t="n">
        <v>1824</v>
      </c>
      <c r="H36" s="84" t="n">
        <v>25.35996051729</v>
      </c>
      <c r="I36" s="72"/>
      <c r="J36" s="72"/>
      <c r="K36" s="69"/>
      <c r="L36" s="69"/>
    </row>
    <row r="37" customFormat="false" ht="15" hidden="false" customHeight="false" outlineLevel="0" collapsed="false">
      <c r="A37" s="67" t="n">
        <v>1776</v>
      </c>
      <c r="B37" s="32" t="n">
        <v>65.5195167497894</v>
      </c>
      <c r="C37" s="32"/>
      <c r="D37" s="84" t="n">
        <v>24.569818781171</v>
      </c>
      <c r="E37" s="69"/>
      <c r="F37" s="69"/>
      <c r="G37" s="69" t="n">
        <v>1825</v>
      </c>
      <c r="H37" s="84" t="n">
        <v>25.1250781043947</v>
      </c>
      <c r="I37" s="72"/>
      <c r="J37" s="72"/>
      <c r="K37" s="69"/>
      <c r="L37" s="69"/>
    </row>
    <row r="38" customFormat="false" ht="15" hidden="false" customHeight="false" outlineLevel="0" collapsed="false">
      <c r="A38" s="67" t="n">
        <v>1777</v>
      </c>
      <c r="B38" s="32"/>
      <c r="C38" s="32"/>
      <c r="D38" s="86" t="n">
        <v>24.569818781171</v>
      </c>
      <c r="E38" s="69"/>
      <c r="F38" s="69"/>
      <c r="G38" s="69" t="n">
        <v>1826</v>
      </c>
      <c r="H38" s="84" t="n">
        <v>25.35996051729</v>
      </c>
      <c r="I38" s="72"/>
      <c r="J38" s="72"/>
      <c r="K38" s="69"/>
      <c r="L38" s="69"/>
    </row>
    <row r="39" customFormat="false" ht="15" hidden="false" customHeight="false" outlineLevel="0" collapsed="false">
      <c r="A39" s="67" t="n">
        <v>1778</v>
      </c>
      <c r="B39" s="32"/>
      <c r="C39" s="32"/>
      <c r="D39" s="86" t="n">
        <v>24.569818781171</v>
      </c>
      <c r="E39" s="69"/>
      <c r="F39" s="69"/>
      <c r="G39" s="69" t="n">
        <v>1827</v>
      </c>
      <c r="H39" s="84" t="n">
        <v>25.2419729138365</v>
      </c>
      <c r="I39" s="72"/>
      <c r="J39" s="72"/>
      <c r="K39" s="69"/>
      <c r="L39" s="69"/>
    </row>
    <row r="40" customFormat="false" ht="15" hidden="false" customHeight="false" outlineLevel="0" collapsed="false">
      <c r="A40" s="67" t="n">
        <v>1779</v>
      </c>
      <c r="B40" s="32"/>
      <c r="C40" s="32"/>
      <c r="D40" s="86" t="n">
        <v>24.569818781171</v>
      </c>
      <c r="E40" s="69"/>
      <c r="F40" s="69"/>
      <c r="G40" s="69" t="n">
        <v>1828</v>
      </c>
      <c r="H40" s="84" t="n">
        <v>25.35996051729</v>
      </c>
      <c r="I40" s="72"/>
      <c r="J40" s="72"/>
      <c r="K40" s="69"/>
      <c r="L40" s="69"/>
    </row>
    <row r="41" customFormat="false" ht="15" hidden="false" customHeight="false" outlineLevel="0" collapsed="false">
      <c r="A41" s="67" t="n">
        <v>1780</v>
      </c>
      <c r="B41" s="32"/>
      <c r="C41" s="32"/>
      <c r="D41" s="86" t="n">
        <v>24.569818781171</v>
      </c>
      <c r="E41" s="69"/>
      <c r="F41" s="69"/>
      <c r="G41" s="69" t="n">
        <v>1829</v>
      </c>
      <c r="H41" s="84" t="n">
        <v>25.35996051729</v>
      </c>
      <c r="I41" s="72"/>
      <c r="J41" s="72"/>
      <c r="K41" s="69"/>
      <c r="L41" s="69"/>
    </row>
    <row r="42" customFormat="false" ht="15" hidden="false" customHeight="false" outlineLevel="0" collapsed="false">
      <c r="A42" s="67" t="n">
        <v>1781</v>
      </c>
      <c r="B42" s="32"/>
      <c r="C42" s="32"/>
      <c r="D42" s="86" t="n">
        <v>24.569818781171</v>
      </c>
      <c r="E42" s="69"/>
      <c r="F42" s="69"/>
      <c r="G42" s="69" t="n">
        <v>1830</v>
      </c>
      <c r="H42" s="84" t="n">
        <v>25.4790563107378</v>
      </c>
      <c r="I42" s="72"/>
      <c r="J42" s="72"/>
    </row>
    <row r="43" customFormat="false" ht="15" hidden="false" customHeight="false" outlineLevel="0" collapsed="false">
      <c r="A43" s="67" t="n">
        <v>1782</v>
      </c>
      <c r="B43" s="32"/>
      <c r="C43" s="32"/>
      <c r="D43" s="86" t="n">
        <v>24.569818781171</v>
      </c>
      <c r="E43" s="69"/>
      <c r="F43" s="69"/>
      <c r="G43" s="69" t="n">
        <v>1831</v>
      </c>
      <c r="H43" s="84" t="n">
        <v>25.2419729138365</v>
      </c>
      <c r="I43" s="72"/>
      <c r="J43" s="72"/>
    </row>
    <row r="44" customFormat="false" ht="15" hidden="false" customHeight="false" outlineLevel="0" collapsed="false">
      <c r="A44" s="67" t="n">
        <v>1783</v>
      </c>
      <c r="B44" s="32"/>
      <c r="C44" s="32"/>
      <c r="D44" s="86" t="n">
        <v>24.569818781171</v>
      </c>
      <c r="E44" s="69"/>
      <c r="F44" s="69"/>
      <c r="G44" s="69" t="n">
        <v>1832</v>
      </c>
      <c r="H44" s="84" t="n">
        <v>25.2419729138365</v>
      </c>
      <c r="I44" s="72"/>
      <c r="J44" s="72"/>
    </row>
    <row r="45" customFormat="false" ht="15" hidden="false" customHeight="false" outlineLevel="0" collapsed="false">
      <c r="A45" s="67" t="n">
        <v>1784</v>
      </c>
      <c r="B45" s="32" t="n">
        <v>65.5195167497894</v>
      </c>
      <c r="C45" s="32"/>
      <c r="D45" s="84" t="n">
        <v>24.569818781171</v>
      </c>
      <c r="E45" s="69"/>
      <c r="F45" s="69"/>
      <c r="G45" s="69" t="n">
        <v>1833</v>
      </c>
      <c r="H45" s="84" t="n">
        <v>25.5992759807384</v>
      </c>
      <c r="I45" s="72"/>
      <c r="J45" s="72"/>
    </row>
    <row r="46" customFormat="false" ht="15" hidden="false" customHeight="false" outlineLevel="0" collapsed="false">
      <c r="A46" s="67" t="n">
        <v>1785</v>
      </c>
      <c r="B46" s="32"/>
      <c r="C46" s="32"/>
      <c r="D46" s="86" t="n">
        <v>24.569818781171</v>
      </c>
      <c r="E46" s="69"/>
      <c r="F46" s="69"/>
      <c r="G46" s="69" t="n">
        <v>1834</v>
      </c>
      <c r="H46" s="84" t="n">
        <v>25.2419729138365</v>
      </c>
      <c r="I46" s="72"/>
      <c r="J46" s="72"/>
    </row>
    <row r="47" customFormat="false" ht="15" hidden="false" customHeight="false" outlineLevel="0" collapsed="false">
      <c r="A47" s="67" t="n">
        <v>1786</v>
      </c>
      <c r="B47" s="32"/>
      <c r="C47" s="32"/>
      <c r="D47" s="86" t="n">
        <v>24.569818781171</v>
      </c>
      <c r="E47" s="69"/>
      <c r="F47" s="69"/>
      <c r="G47" s="69" t="n">
        <v>1835</v>
      </c>
      <c r="H47" s="84" t="n">
        <v>25.2419729138365</v>
      </c>
      <c r="I47" s="72"/>
      <c r="J47" s="72"/>
    </row>
    <row r="48" customFormat="false" ht="15" hidden="false" customHeight="false" outlineLevel="0" collapsed="false">
      <c r="A48" s="67" t="n">
        <v>1787</v>
      </c>
      <c r="B48" s="32" t="n">
        <v>65.5195167497894</v>
      </c>
      <c r="C48" s="32"/>
      <c r="D48" s="84" t="n">
        <v>24.569818781171</v>
      </c>
      <c r="E48" s="69"/>
      <c r="F48" s="69"/>
      <c r="G48" s="69" t="n">
        <v>1836</v>
      </c>
      <c r="H48" s="84" t="n">
        <v>25.2419729138365</v>
      </c>
      <c r="I48" s="72"/>
      <c r="J48" s="72"/>
    </row>
    <row r="49" customFormat="false" ht="15" hidden="false" customHeight="false" outlineLevel="0" collapsed="false">
      <c r="A49" s="69" t="n">
        <f aca="false">A48+1</f>
        <v>1788</v>
      </c>
      <c r="B49" s="69"/>
      <c r="C49" s="69"/>
      <c r="D49" s="86" t="n">
        <v>24.6128957042479</v>
      </c>
      <c r="E49" s="69"/>
      <c r="F49" s="69"/>
      <c r="G49" s="69" t="n">
        <v>1837</v>
      </c>
      <c r="H49" s="84" t="n">
        <v>25.35996051729</v>
      </c>
      <c r="I49" s="72"/>
      <c r="J49" s="72"/>
    </row>
    <row r="50" customFormat="false" ht="15" hidden="false" customHeight="false" outlineLevel="0" collapsed="false">
      <c r="A50" s="69" t="n">
        <f aca="false">A49+1</f>
        <v>1789</v>
      </c>
      <c r="B50" s="69"/>
      <c r="C50" s="69"/>
      <c r="D50" s="86" t="n">
        <v>24.6559726273249</v>
      </c>
      <c r="E50" s="69"/>
      <c r="F50" s="69"/>
      <c r="G50" s="69" t="n">
        <v>1838</v>
      </c>
      <c r="H50" s="84" t="n">
        <v>25.35996051729</v>
      </c>
      <c r="I50" s="72"/>
      <c r="J50" s="72"/>
    </row>
    <row r="51" customFormat="false" ht="15" hidden="false" customHeight="false" outlineLevel="0" collapsed="false">
      <c r="A51" s="69" t="n">
        <f aca="false">A50+1</f>
        <v>1790</v>
      </c>
      <c r="B51" s="69"/>
      <c r="C51" s="69"/>
      <c r="D51" s="86" t="n">
        <v>24.6990495504018</v>
      </c>
      <c r="E51" s="69"/>
      <c r="F51" s="69"/>
      <c r="G51" s="69" t="n">
        <v>1839</v>
      </c>
      <c r="H51" s="84" t="n">
        <v>25.0164682566812</v>
      </c>
      <c r="I51" s="72"/>
      <c r="J51" s="72"/>
    </row>
    <row r="52" customFormat="false" ht="15" hidden="false" customHeight="false" outlineLevel="0" collapsed="false">
      <c r="A52" s="69" t="n">
        <f aca="false">A51+1</f>
        <v>1791</v>
      </c>
      <c r="B52" s="69"/>
      <c r="C52" s="69"/>
      <c r="D52" s="86" t="n">
        <v>24.7421264734787</v>
      </c>
      <c r="E52" s="69"/>
      <c r="F52" s="69"/>
      <c r="G52" s="69" t="n">
        <v>1840</v>
      </c>
      <c r="H52" s="84" t="n">
        <v>25.0164682566812</v>
      </c>
      <c r="I52" s="72"/>
      <c r="J52" s="72"/>
    </row>
    <row r="53" customFormat="false" ht="15" hidden="false" customHeight="false" outlineLevel="0" collapsed="false">
      <c r="A53" s="69" t="n">
        <f aca="false">A52+1</f>
        <v>1792</v>
      </c>
      <c r="B53" s="69"/>
      <c r="C53" s="69"/>
      <c r="D53" s="86" t="n">
        <v>24.7852033965556</v>
      </c>
      <c r="E53" s="69"/>
      <c r="F53" s="69"/>
      <c r="G53" s="69" t="n">
        <v>1841</v>
      </c>
      <c r="H53" s="84" t="n">
        <v>25.2419729138365</v>
      </c>
      <c r="I53" s="72"/>
      <c r="J53" s="72"/>
    </row>
    <row r="54" customFormat="false" ht="15" hidden="false" customHeight="false" outlineLevel="0" collapsed="false">
      <c r="A54" s="69" t="n">
        <f aca="false">A53+1</f>
        <v>1793</v>
      </c>
      <c r="B54" s="69"/>
      <c r="C54" s="69"/>
      <c r="D54" s="86" t="n">
        <v>24.8282803196326</v>
      </c>
      <c r="E54" s="69"/>
      <c r="F54" s="69"/>
      <c r="G54" s="69" t="n">
        <v>1842</v>
      </c>
      <c r="H54" s="84" t="n">
        <v>25.4790563107378</v>
      </c>
      <c r="I54" s="72"/>
      <c r="J54" s="72"/>
    </row>
    <row r="55" customFormat="false" ht="15" hidden="false" customHeight="false" outlineLevel="0" collapsed="false">
      <c r="A55" s="69" t="n">
        <f aca="false">A54+1</f>
        <v>1794</v>
      </c>
      <c r="B55" s="69"/>
      <c r="C55" s="69"/>
      <c r="D55" s="86" t="n">
        <v>24.8713572427095</v>
      </c>
      <c r="E55" s="69"/>
      <c r="F55" s="69"/>
      <c r="G55" s="69" t="n">
        <v>1843</v>
      </c>
      <c r="H55" s="84" t="n">
        <v>25.5992759807384</v>
      </c>
      <c r="I55" s="72"/>
      <c r="J55" s="72"/>
    </row>
    <row r="56" customFormat="false" ht="15" hidden="false" customHeight="false" outlineLevel="0" collapsed="false">
      <c r="A56" s="69" t="n">
        <f aca="false">A55+1</f>
        <v>1795</v>
      </c>
      <c r="B56" s="69"/>
      <c r="C56" s="69"/>
      <c r="D56" s="86" t="n">
        <v>24.9144341657864</v>
      </c>
      <c r="E56" s="69"/>
      <c r="F56" s="69"/>
      <c r="G56" s="69" t="n">
        <v>1844</v>
      </c>
      <c r="H56" s="84" t="n">
        <v>25.35996051729</v>
      </c>
      <c r="I56" s="72"/>
      <c r="J56" s="72"/>
    </row>
    <row r="57" customFormat="false" ht="15" hidden="false" customHeight="false" outlineLevel="0" collapsed="false">
      <c r="A57" s="69" t="n">
        <f aca="false">A56+1</f>
        <v>1796</v>
      </c>
      <c r="B57" s="69"/>
      <c r="C57" s="69"/>
      <c r="D57" s="86" t="n">
        <v>24.9575110888633</v>
      </c>
      <c r="E57" s="69"/>
      <c r="F57" s="69"/>
      <c r="G57" s="69" t="n">
        <v>1845</v>
      </c>
      <c r="H57" s="84" t="n">
        <v>25.5992759807384</v>
      </c>
      <c r="I57" s="72"/>
      <c r="J57" s="72"/>
    </row>
    <row r="58" customFormat="false" ht="15" hidden="false" customHeight="false" outlineLevel="0" collapsed="false">
      <c r="A58" s="69" t="n">
        <f aca="false">A57+1</f>
        <v>1797</v>
      </c>
      <c r="B58" s="69"/>
      <c r="C58" s="69"/>
      <c r="D58" s="86" t="n">
        <v>25.0005880119403</v>
      </c>
      <c r="E58" s="69"/>
      <c r="F58" s="69"/>
      <c r="G58" s="69" t="n">
        <v>1846</v>
      </c>
      <c r="H58" s="84" t="n">
        <v>25.4790563107378</v>
      </c>
      <c r="I58" s="72"/>
      <c r="J58" s="72"/>
    </row>
    <row r="59" customFormat="false" ht="15" hidden="false" customHeight="false" outlineLevel="0" collapsed="false">
      <c r="A59" s="69" t="n">
        <f aca="false">A58+1</f>
        <v>1798</v>
      </c>
      <c r="B59" s="69"/>
      <c r="C59" s="69"/>
      <c r="D59" s="86" t="n">
        <v>25.0436649350172</v>
      </c>
      <c r="E59" s="69"/>
      <c r="F59" s="69"/>
      <c r="G59" s="69" t="n">
        <v>1847</v>
      </c>
      <c r="H59" s="84" t="n">
        <v>25.35996051729</v>
      </c>
      <c r="I59" s="72"/>
      <c r="J59" s="72"/>
    </row>
    <row r="60" customFormat="false" ht="15" hidden="false" customHeight="false" outlineLevel="0" collapsed="false">
      <c r="A60" s="69" t="n">
        <f aca="false">A59+1</f>
        <v>1799</v>
      </c>
      <c r="B60" s="69"/>
      <c r="C60" s="69"/>
      <c r="D60" s="86" t="n">
        <v>25.0867418580941</v>
      </c>
      <c r="E60" s="69"/>
      <c r="F60" s="69"/>
      <c r="G60" s="69" t="n">
        <v>1848</v>
      </c>
      <c r="H60" s="84" t="n">
        <v>25.35996051729</v>
      </c>
      <c r="I60" s="72"/>
      <c r="J60" s="72"/>
    </row>
    <row r="61" customFormat="false" ht="15" hidden="false" customHeight="false" outlineLevel="0" collapsed="false">
      <c r="A61" s="69" t="n">
        <f aca="false">A60+1</f>
        <v>1800</v>
      </c>
      <c r="B61" s="69"/>
      <c r="C61" s="69"/>
      <c r="D61" s="84" t="n">
        <v>25.13</v>
      </c>
      <c r="E61" s="69"/>
      <c r="F61" s="69"/>
      <c r="G61" s="69" t="n">
        <v>1849</v>
      </c>
      <c r="H61" s="84" t="n">
        <v>25.2419729138365</v>
      </c>
      <c r="I61" s="72"/>
      <c r="J61" s="72"/>
    </row>
    <row r="62" customFormat="false" ht="15" hidden="false" customHeight="false" outlineLevel="0" collapsed="false">
      <c r="A62" s="13"/>
      <c r="B62" s="69"/>
      <c r="C62" s="69"/>
      <c r="D62" s="69"/>
      <c r="E62" s="69"/>
      <c r="F62" s="69"/>
      <c r="G62" s="69" t="n">
        <v>1850</v>
      </c>
      <c r="H62" s="84" t="n">
        <v>25.1250781043947</v>
      </c>
      <c r="I62" s="72"/>
      <c r="J62" s="72"/>
    </row>
    <row r="63" customFormat="false" ht="15" hidden="false" customHeight="false" outlineLevel="0" collapsed="false">
      <c r="A63" s="13"/>
      <c r="B63" s="69"/>
      <c r="C63" s="69"/>
      <c r="D63" s="69"/>
      <c r="E63" s="69"/>
      <c r="F63" s="69"/>
      <c r="G63" s="69" t="n">
        <v>1851</v>
      </c>
      <c r="H63" s="84" t="n">
        <v>24.7454802881083</v>
      </c>
      <c r="I63" s="72"/>
      <c r="J63" s="72"/>
    </row>
    <row r="64" customFormat="false" ht="15" hidden="false" customHeight="false" outlineLevel="0" collapsed="false">
      <c r="A64" s="13"/>
      <c r="B64" s="69"/>
      <c r="C64" s="69"/>
      <c r="D64" s="69"/>
      <c r="E64" s="69"/>
      <c r="F64" s="69"/>
      <c r="G64" s="69" t="n">
        <v>1852</v>
      </c>
      <c r="H64" s="84" t="n">
        <v>24.9302541213911</v>
      </c>
      <c r="I64" s="72"/>
      <c r="J64" s="72"/>
    </row>
    <row r="65" customFormat="false" ht="15" hidden="false" customHeight="false" outlineLevel="0" collapsed="false">
      <c r="A65" s="13"/>
      <c r="B65" s="69"/>
      <c r="C65" s="69"/>
      <c r="D65" s="69"/>
      <c r="E65" s="69"/>
      <c r="F65" s="69"/>
      <c r="G65" s="69" t="n">
        <v>1853</v>
      </c>
      <c r="H65" s="84" t="n">
        <v>24.5634252548624</v>
      </c>
      <c r="I65" s="72"/>
      <c r="J65" s="72"/>
    </row>
    <row r="66" customFormat="false" ht="15" hidden="false" customHeight="false" outlineLevel="0" collapsed="false">
      <c r="A66" s="13"/>
      <c r="B66" s="69"/>
      <c r="C66" s="69"/>
      <c r="D66" s="69"/>
      <c r="E66" s="69"/>
      <c r="F66" s="69"/>
      <c r="G66" s="69" t="n">
        <v>1854</v>
      </c>
      <c r="H66" s="84" t="n">
        <v>24.5634252548624</v>
      </c>
      <c r="I66" s="72"/>
      <c r="J66" s="72"/>
    </row>
    <row r="67" customFormat="false" ht="15" hidden="false" customHeight="false" outlineLevel="0" collapsed="false">
      <c r="A67" s="13"/>
      <c r="B67" s="69"/>
      <c r="C67" s="69"/>
      <c r="D67" s="69"/>
      <c r="E67" s="69"/>
      <c r="F67" s="69"/>
      <c r="G67" s="69" t="n">
        <v>1855</v>
      </c>
      <c r="H67" s="84" t="n">
        <v>24.7454802881083</v>
      </c>
      <c r="I67" s="72"/>
      <c r="J67" s="72"/>
    </row>
    <row r="68" customFormat="false" ht="15" hidden="false" customHeight="false" outlineLevel="0" collapsed="false">
      <c r="A68" s="13"/>
      <c r="B68" s="69"/>
      <c r="C68" s="69"/>
      <c r="D68" s="69"/>
      <c r="E68" s="69"/>
      <c r="F68" s="69"/>
      <c r="G68" s="69" t="n">
        <v>1856</v>
      </c>
      <c r="H68" s="84" t="n">
        <v>24.7454802881083</v>
      </c>
      <c r="I68" s="72"/>
      <c r="J68" s="72"/>
    </row>
    <row r="69" customFormat="false" ht="15" hidden="false" customHeight="false" outlineLevel="0" collapsed="false">
      <c r="A69" s="13"/>
      <c r="B69" s="69"/>
      <c r="C69" s="69"/>
      <c r="D69" s="69"/>
      <c r="E69" s="69"/>
      <c r="F69" s="69"/>
      <c r="G69" s="69"/>
    </row>
    <row r="70" customFormat="false" ht="15" hidden="false" customHeight="false" outlineLevel="0" collapsed="false">
      <c r="B70" s="69"/>
      <c r="C70" s="69"/>
      <c r="D70" s="69"/>
      <c r="E70" s="69"/>
      <c r="F70" s="69"/>
      <c r="G70" s="69"/>
    </row>
    <row r="71" customFormat="false" ht="15" hidden="false" customHeight="false" outlineLevel="0" collapsed="false">
      <c r="B71" s="69"/>
      <c r="C71" s="69"/>
      <c r="D71" s="69"/>
      <c r="E71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6:29:54Z</dcterms:created>
  <dc:creator>David Jacks</dc:creator>
  <dc:description/>
  <dc:language>en-US</dc:language>
  <cp:lastModifiedBy>Peter H. Lindert</cp:lastModifiedBy>
  <cp:lastPrinted>2002-04-13T18:58:28Z</cp:lastPrinted>
  <dcterms:modified xsi:type="dcterms:W3CDTF">2005-05-05T02:1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6929228</vt:r8>
  </property>
  <property fmtid="{D5CDD505-2E9C-101B-9397-08002B2CF9AE}" pid="3" name="_AuthorEmail">
    <vt:lpwstr>alarroyo@ucdavis.edu</vt:lpwstr>
  </property>
  <property fmtid="{D5CDD505-2E9C-101B-9397-08002B2CF9AE}" pid="4" name="_AuthorEmailDisplayName">
    <vt:lpwstr>A. Leticia Arroyo-Abad</vt:lpwstr>
  </property>
  <property fmtid="{D5CDD505-2E9C-101B-9397-08002B2CF9AE}" pid="5" name="_EmailSubject">
    <vt:lpwstr>Maryland</vt:lpwstr>
  </property>
</Properties>
</file>